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T</t>
  </si>
  <si>
    <t xml:space="preserve">N</t>
  </si>
  <si>
    <t xml:space="preserve">ks CELKEM</t>
  </si>
  <si>
    <t xml:space="preserve">m2 / PRVEK</t>
  </si>
  <si>
    <t xml:space="preserve">m2 CELKEM</t>
  </si>
  <si>
    <t xml:space="preserve">BS1.7</t>
  </si>
  <si>
    <t xml:space="preserve">základní nátěr</t>
  </si>
  <si>
    <t xml:space="preserve">vrchní nátěr</t>
  </si>
  <si>
    <t xml:space="preserve">vrcní nátěr</t>
  </si>
  <si>
    <t xml:space="preserve">hutní materiál</t>
  </si>
  <si>
    <t xml:space="preserve">POL.</t>
  </si>
  <si>
    <t xml:space="preserve">PROFIL</t>
  </si>
  <si>
    <t xml:space="preserve">DÉLKA
[mm]</t>
  </si>
  <si>
    <t xml:space="preserve">ŠÍŘKA
[mm]</t>
  </si>
  <si>
    <t xml:space="preserve">KS /
PRVEK</t>
  </si>
  <si>
    <t xml:space="preserve">PRVKŮ</t>
  </si>
  <si>
    <t xml:space="preserve">počet /
prvek</t>
  </si>
  <si>
    <t xml:space="preserve">KS
CEL.</t>
  </si>
  <si>
    <t xml:space="preserve">kg/bm
(kg/m2)</t>
  </si>
  <si>
    <t xml:space="preserve">m2/bm
(m2/m2)</t>
  </si>
  <si>
    <t xml:space="preserve">bm (m2]
/ KS</t>
  </si>
  <si>
    <t xml:space="preserve">bm (m2]
/ PRVEK</t>
  </si>
  <si>
    <t xml:space="preserve">bm (m2]
/ CEL.</t>
  </si>
  <si>
    <t xml:space="preserve">kg / KS</t>
  </si>
  <si>
    <t xml:space="preserve">kg / PRVEK</t>
  </si>
  <si>
    <t xml:space="preserve">kg CELKEM</t>
  </si>
  <si>
    <t xml:space="preserve">m2 / 
PRVEK</t>
  </si>
  <si>
    <t xml:space="preserve">m2 /
CELKEM</t>
  </si>
  <si>
    <t xml:space="preserve">m2 /
CEL.</t>
  </si>
  <si>
    <t xml:space="preserve">Kč/kg</t>
  </si>
  <si>
    <t xml:space="preserve">Kč/prvek</t>
  </si>
  <si>
    <t xml:space="preserve">Kč celkem</t>
  </si>
  <si>
    <t xml:space="preserve">A</t>
  </si>
  <si>
    <t xml:space="preserve">TR 324/6,5</t>
  </si>
  <si>
    <t xml:space="preserve">B</t>
  </si>
  <si>
    <t xml:space="preserve">P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0"/>
    <numFmt numFmtId="168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y%202015/TABULKY/109%20DTB.HUT.MAT.%20-%20VERTEX%20V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kty%202015/TABULKY/109%20ceny%20hutn&#237;ho%20materi&#225;lu%20a%20zpracovac&#237;%20n&#225;kla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tb hutního materiálu"/>
      <sheetName val="dtb hutního materiálu (původní)"/>
    </sheetNames>
    <sheetDataSet>
      <sheetData sheetId="0">
        <row r="1">
          <cell r="A1" t="str">
            <v>109 databáze hutního materiálu pro akci VERTEX V5 Hodonice</v>
          </cell>
        </row>
        <row r="3">
          <cell r="A3" t="str">
            <v>revize číslo 01 ze dne 05.02.2002</v>
          </cell>
        </row>
        <row r="5">
          <cell r="A5" t="str">
            <v>PROFIL</v>
          </cell>
          <cell r="B5" t="str">
            <v>kg/bm</v>
          </cell>
          <cell r="C5" t="str">
            <v>m2/bm</v>
          </cell>
        </row>
        <row r="7">
          <cell r="A7" t="str">
            <v>4HR 8</v>
          </cell>
          <cell r="B7">
            <v>0.64</v>
          </cell>
          <cell r="C7">
            <v>0.04</v>
          </cell>
        </row>
        <row r="8">
          <cell r="A8" t="str">
            <v>4HR 10</v>
          </cell>
          <cell r="B8">
            <v>0.8</v>
          </cell>
          <cell r="C8">
            <v>0.04</v>
          </cell>
        </row>
        <row r="9">
          <cell r="A9" t="str">
            <v>4HR 12</v>
          </cell>
          <cell r="B9">
            <v>0.96</v>
          </cell>
          <cell r="C9">
            <v>0.04</v>
          </cell>
        </row>
        <row r="10">
          <cell r="A10" t="str">
            <v>4HR 14</v>
          </cell>
          <cell r="B10">
            <v>1.568</v>
          </cell>
          <cell r="C10">
            <v>0.056</v>
          </cell>
        </row>
        <row r="11">
          <cell r="A11" t="str">
            <v>4HR 15</v>
          </cell>
          <cell r="B11">
            <v>1.8</v>
          </cell>
          <cell r="C11">
            <v>0.6</v>
          </cell>
        </row>
        <row r="12">
          <cell r="A12" t="str">
            <v>4HR 16</v>
          </cell>
          <cell r="B12">
            <v>2.048</v>
          </cell>
          <cell r="C12">
            <v>0.076</v>
          </cell>
        </row>
        <row r="13">
          <cell r="A13" t="str">
            <v>4HR 20</v>
          </cell>
          <cell r="B13">
            <v>3.2</v>
          </cell>
          <cell r="C13">
            <v>0.08</v>
          </cell>
        </row>
        <row r="14">
          <cell r="A14" t="str">
            <v>4HR 25</v>
          </cell>
          <cell r="B14">
            <v>5</v>
          </cell>
          <cell r="C14">
            <v>0.1</v>
          </cell>
        </row>
        <row r="15">
          <cell r="A15" t="str">
            <v>4HR 40</v>
          </cell>
          <cell r="B15">
            <v>12.8</v>
          </cell>
          <cell r="C15">
            <v>0.16</v>
          </cell>
        </row>
        <row r="16">
          <cell r="A16" t="str">
            <v>4HR 50</v>
          </cell>
          <cell r="B16">
            <v>20</v>
          </cell>
          <cell r="C16">
            <v>0.2</v>
          </cell>
        </row>
        <row r="17">
          <cell r="A17" t="str">
            <v>HE1000A</v>
          </cell>
          <cell r="B17">
            <v>272</v>
          </cell>
          <cell r="C17">
            <v>3.1</v>
          </cell>
          <cell r="D17" t="str">
            <v>x</v>
          </cell>
        </row>
        <row r="18">
          <cell r="A18" t="str">
            <v>HE1000B</v>
          </cell>
          <cell r="B18">
            <v>322</v>
          </cell>
          <cell r="C18">
            <v>3.11</v>
          </cell>
        </row>
        <row r="18">
          <cell r="E18" t="str">
            <v>TRADE ARBED</v>
          </cell>
        </row>
        <row r="19">
          <cell r="A19" t="str">
            <v>HE100A</v>
          </cell>
          <cell r="B19">
            <v>16.7</v>
          </cell>
          <cell r="C19">
            <v>0.561</v>
          </cell>
          <cell r="D19" t="str">
            <v>x</v>
          </cell>
        </row>
        <row r="20">
          <cell r="A20" t="str">
            <v>HE100B</v>
          </cell>
          <cell r="B20">
            <v>20.9</v>
          </cell>
          <cell r="C20">
            <v>0.57</v>
          </cell>
        </row>
        <row r="20">
          <cell r="E20" t="str">
            <v>TRADE ARBED</v>
          </cell>
        </row>
        <row r="21">
          <cell r="A21" t="str">
            <v>HE120A</v>
          </cell>
          <cell r="B21">
            <v>19.9</v>
          </cell>
          <cell r="C21">
            <v>0.667</v>
          </cell>
          <cell r="D21" t="str">
            <v>x</v>
          </cell>
        </row>
        <row r="22">
          <cell r="A22" t="str">
            <v>HE120B</v>
          </cell>
          <cell r="B22">
            <v>27.4</v>
          </cell>
          <cell r="C22">
            <v>0.69</v>
          </cell>
        </row>
        <row r="22">
          <cell r="E22" t="str">
            <v>TRADE ARBED</v>
          </cell>
        </row>
        <row r="23">
          <cell r="A23" t="str">
            <v>HE140A</v>
          </cell>
          <cell r="B23">
            <v>24.7</v>
          </cell>
          <cell r="C23">
            <v>0.794</v>
          </cell>
          <cell r="D23" t="str">
            <v>x</v>
          </cell>
        </row>
        <row r="24">
          <cell r="A24" t="str">
            <v>HE140B</v>
          </cell>
          <cell r="B24">
            <v>34.5</v>
          </cell>
          <cell r="C24">
            <v>0.81</v>
          </cell>
        </row>
        <row r="24">
          <cell r="E24" t="str">
            <v>TRADE ARBED</v>
          </cell>
        </row>
        <row r="25">
          <cell r="A25" t="str">
            <v>HE160A</v>
          </cell>
          <cell r="B25">
            <v>30.4</v>
          </cell>
          <cell r="C25">
            <v>0.906</v>
          </cell>
          <cell r="D25" t="str">
            <v>x</v>
          </cell>
        </row>
        <row r="26">
          <cell r="A26" t="str">
            <v>HE160B</v>
          </cell>
          <cell r="B26">
            <v>43.7</v>
          </cell>
          <cell r="C26">
            <v>0.92</v>
          </cell>
        </row>
        <row r="26">
          <cell r="E26" t="str">
            <v>TRADE ARBED</v>
          </cell>
        </row>
        <row r="27">
          <cell r="A27" t="str">
            <v>HE180A</v>
          </cell>
          <cell r="B27">
            <v>35.5</v>
          </cell>
          <cell r="C27">
            <v>1.02</v>
          </cell>
          <cell r="D27" t="str">
            <v>x</v>
          </cell>
        </row>
        <row r="28">
          <cell r="A28" t="str">
            <v>HE180B</v>
          </cell>
          <cell r="B28">
            <v>52.5</v>
          </cell>
          <cell r="C28">
            <v>1.04</v>
          </cell>
        </row>
        <row r="28">
          <cell r="E28" t="str">
            <v>TRADE ARBED</v>
          </cell>
        </row>
        <row r="29">
          <cell r="A29" t="str">
            <v>HE200A</v>
          </cell>
          <cell r="B29">
            <v>42.3</v>
          </cell>
          <cell r="C29">
            <v>1.14</v>
          </cell>
          <cell r="D29" t="str">
            <v>x</v>
          </cell>
        </row>
        <row r="30">
          <cell r="A30" t="str">
            <v>HE200B</v>
          </cell>
          <cell r="B30">
            <v>63</v>
          </cell>
          <cell r="C30">
            <v>1.15</v>
          </cell>
        </row>
        <row r="30">
          <cell r="E30" t="str">
            <v>TRADE ARBED</v>
          </cell>
        </row>
        <row r="31">
          <cell r="A31" t="str">
            <v>HE220A</v>
          </cell>
          <cell r="B31">
            <v>50.5</v>
          </cell>
          <cell r="C31">
            <v>1.26</v>
          </cell>
          <cell r="D31" t="str">
            <v>x</v>
          </cell>
        </row>
        <row r="32">
          <cell r="A32" t="str">
            <v>HE220B</v>
          </cell>
          <cell r="B32">
            <v>73</v>
          </cell>
          <cell r="C32">
            <v>1.27</v>
          </cell>
        </row>
        <row r="32">
          <cell r="E32" t="str">
            <v>TRADE ARBED</v>
          </cell>
        </row>
        <row r="33">
          <cell r="A33" t="str">
            <v>HE240A</v>
          </cell>
          <cell r="B33">
            <v>60.3</v>
          </cell>
          <cell r="C33">
            <v>1.37</v>
          </cell>
          <cell r="D33" t="str">
            <v>x</v>
          </cell>
        </row>
        <row r="34">
          <cell r="A34" t="str">
            <v>HE240B</v>
          </cell>
          <cell r="B34">
            <v>85</v>
          </cell>
          <cell r="C34">
            <v>1.38</v>
          </cell>
        </row>
        <row r="34">
          <cell r="E34" t="str">
            <v>TRADE ARBED</v>
          </cell>
        </row>
        <row r="35">
          <cell r="A35" t="str">
            <v>HE260A</v>
          </cell>
          <cell r="B35">
            <v>68.2</v>
          </cell>
          <cell r="C35">
            <v>1.48</v>
          </cell>
          <cell r="D35" t="str">
            <v>x</v>
          </cell>
        </row>
        <row r="36">
          <cell r="A36" t="str">
            <v>HE260B</v>
          </cell>
          <cell r="B36">
            <v>95</v>
          </cell>
          <cell r="C36">
            <v>1.5</v>
          </cell>
        </row>
        <row r="36">
          <cell r="E36" t="str">
            <v>TRADE ARBED</v>
          </cell>
        </row>
        <row r="37">
          <cell r="A37" t="str">
            <v>HE280A</v>
          </cell>
          <cell r="B37">
            <v>76.4</v>
          </cell>
          <cell r="C37">
            <v>1.6</v>
          </cell>
          <cell r="D37" t="str">
            <v>x</v>
          </cell>
        </row>
        <row r="38">
          <cell r="A38" t="str">
            <v>HE280B</v>
          </cell>
          <cell r="B38">
            <v>106</v>
          </cell>
          <cell r="C38">
            <v>1.62</v>
          </cell>
        </row>
        <row r="38">
          <cell r="E38" t="str">
            <v>TRADE ARBED</v>
          </cell>
        </row>
        <row r="39">
          <cell r="A39" t="str">
            <v>HE300A</v>
          </cell>
          <cell r="B39">
            <v>88.3</v>
          </cell>
          <cell r="C39">
            <v>1.72</v>
          </cell>
          <cell r="D39" t="str">
            <v>x</v>
          </cell>
        </row>
        <row r="40">
          <cell r="A40" t="str">
            <v>HE300B</v>
          </cell>
          <cell r="B40">
            <v>120</v>
          </cell>
          <cell r="C40">
            <v>1.73</v>
          </cell>
        </row>
        <row r="40">
          <cell r="E40" t="str">
            <v>TRADE ARBED</v>
          </cell>
        </row>
        <row r="41">
          <cell r="A41" t="str">
            <v>HE320A</v>
          </cell>
          <cell r="B41">
            <v>97.6</v>
          </cell>
          <cell r="C41">
            <v>1.76</v>
          </cell>
          <cell r="D41" t="str">
            <v>x</v>
          </cell>
        </row>
        <row r="42">
          <cell r="A42" t="str">
            <v>HE320B</v>
          </cell>
          <cell r="B42">
            <v>130</v>
          </cell>
          <cell r="C42">
            <v>1.77</v>
          </cell>
        </row>
        <row r="42">
          <cell r="E42" t="str">
            <v>TRADE ARBED</v>
          </cell>
        </row>
        <row r="43">
          <cell r="A43" t="str">
            <v>HE340A</v>
          </cell>
          <cell r="B43">
            <v>105</v>
          </cell>
          <cell r="C43">
            <v>1.79</v>
          </cell>
          <cell r="D43" t="str">
            <v>x</v>
          </cell>
        </row>
        <row r="44">
          <cell r="A44" t="str">
            <v>HE340B</v>
          </cell>
          <cell r="B44">
            <v>137</v>
          </cell>
          <cell r="C44">
            <v>1.81</v>
          </cell>
        </row>
        <row r="44">
          <cell r="E44" t="str">
            <v>TRADE ARBED</v>
          </cell>
        </row>
        <row r="45">
          <cell r="A45" t="str">
            <v>HE360A</v>
          </cell>
          <cell r="B45">
            <v>112</v>
          </cell>
          <cell r="C45">
            <v>1.83</v>
          </cell>
          <cell r="D45" t="str">
            <v>x</v>
          </cell>
        </row>
        <row r="46">
          <cell r="A46" t="str">
            <v>HE360B</v>
          </cell>
          <cell r="B46">
            <v>146</v>
          </cell>
          <cell r="C46">
            <v>1.85</v>
          </cell>
        </row>
        <row r="46">
          <cell r="E46" t="str">
            <v>TRADE ARBED</v>
          </cell>
        </row>
        <row r="47">
          <cell r="A47" t="str">
            <v>HE400A</v>
          </cell>
          <cell r="B47">
            <v>125</v>
          </cell>
          <cell r="C47">
            <v>1.91</v>
          </cell>
          <cell r="D47" t="str">
            <v>x</v>
          </cell>
        </row>
        <row r="48">
          <cell r="A48" t="str">
            <v>HE400B</v>
          </cell>
          <cell r="B48">
            <v>159</v>
          </cell>
          <cell r="C48">
            <v>1.93</v>
          </cell>
        </row>
        <row r="48">
          <cell r="E48" t="str">
            <v>TRADE ARBED</v>
          </cell>
        </row>
        <row r="49">
          <cell r="A49" t="str">
            <v>HE450A</v>
          </cell>
          <cell r="B49">
            <v>140</v>
          </cell>
          <cell r="C49">
            <v>2.01</v>
          </cell>
          <cell r="D49" t="str">
            <v>x</v>
          </cell>
        </row>
        <row r="50">
          <cell r="A50" t="str">
            <v>HE450B</v>
          </cell>
          <cell r="B50">
            <v>175</v>
          </cell>
          <cell r="C50">
            <v>2.03</v>
          </cell>
        </row>
        <row r="50">
          <cell r="E50" t="str">
            <v>TRADE ARBED</v>
          </cell>
        </row>
        <row r="51">
          <cell r="A51" t="str">
            <v>HE500A</v>
          </cell>
          <cell r="B51">
            <v>155</v>
          </cell>
          <cell r="C51">
            <v>2.11</v>
          </cell>
          <cell r="D51" t="str">
            <v>x</v>
          </cell>
        </row>
        <row r="52">
          <cell r="A52" t="str">
            <v>HE500B</v>
          </cell>
          <cell r="B52">
            <v>192</v>
          </cell>
          <cell r="C52">
            <v>2.12</v>
          </cell>
        </row>
        <row r="52">
          <cell r="E52" t="str">
            <v>TRADE ARBED</v>
          </cell>
        </row>
        <row r="53">
          <cell r="A53" t="str">
            <v>HE550A</v>
          </cell>
          <cell r="B53">
            <v>166</v>
          </cell>
          <cell r="C53">
            <v>2.21</v>
          </cell>
          <cell r="D53" t="str">
            <v>x</v>
          </cell>
        </row>
        <row r="54">
          <cell r="A54" t="str">
            <v>HE550B</v>
          </cell>
          <cell r="B54">
            <v>204</v>
          </cell>
          <cell r="C54">
            <v>2.22</v>
          </cell>
        </row>
        <row r="54">
          <cell r="E54" t="str">
            <v>TRADE ARBED</v>
          </cell>
        </row>
        <row r="55">
          <cell r="A55" t="str">
            <v>HE600A</v>
          </cell>
          <cell r="B55">
            <v>178</v>
          </cell>
          <cell r="C55">
            <v>2.31</v>
          </cell>
          <cell r="D55" t="str">
            <v>x</v>
          </cell>
        </row>
        <row r="56">
          <cell r="A56" t="str">
            <v>HE600A (11523)</v>
          </cell>
          <cell r="B56">
            <v>178</v>
          </cell>
          <cell r="C56">
            <v>2.31</v>
          </cell>
          <cell r="D56" t="str">
            <v>x</v>
          </cell>
        </row>
        <row r="57">
          <cell r="A57" t="str">
            <v>HE600B</v>
          </cell>
          <cell r="B57">
            <v>217</v>
          </cell>
          <cell r="C57">
            <v>2.32</v>
          </cell>
        </row>
        <row r="57">
          <cell r="E57" t="str">
            <v>TRADE ARBED</v>
          </cell>
        </row>
        <row r="58">
          <cell r="A58" t="str">
            <v>HE650A</v>
          </cell>
          <cell r="B58">
            <v>190</v>
          </cell>
          <cell r="C58">
            <v>2.41</v>
          </cell>
          <cell r="D58" t="str">
            <v>x</v>
          </cell>
        </row>
        <row r="59">
          <cell r="A59" t="str">
            <v>HE650B</v>
          </cell>
          <cell r="B59">
            <v>231</v>
          </cell>
          <cell r="C59">
            <v>2.42</v>
          </cell>
        </row>
        <row r="59">
          <cell r="E59" t="str">
            <v>TRADE ARBED</v>
          </cell>
        </row>
        <row r="60">
          <cell r="A60" t="str">
            <v>HE700A</v>
          </cell>
          <cell r="B60">
            <v>204</v>
          </cell>
          <cell r="C60">
            <v>2.5</v>
          </cell>
          <cell r="D60" t="str">
            <v>x</v>
          </cell>
        </row>
        <row r="61">
          <cell r="A61" t="str">
            <v>HE700B</v>
          </cell>
          <cell r="B61">
            <v>247</v>
          </cell>
          <cell r="C61">
            <v>2.52</v>
          </cell>
        </row>
        <row r="61">
          <cell r="E61" t="str">
            <v>TRADE ARBED</v>
          </cell>
        </row>
        <row r="62">
          <cell r="A62" t="str">
            <v>HE800A</v>
          </cell>
          <cell r="B62">
            <v>224</v>
          </cell>
          <cell r="C62">
            <v>2.7</v>
          </cell>
          <cell r="D62" t="str">
            <v>x</v>
          </cell>
        </row>
        <row r="63">
          <cell r="A63" t="str">
            <v>HE800B</v>
          </cell>
          <cell r="B63">
            <v>269</v>
          </cell>
          <cell r="C63">
            <v>2.71</v>
          </cell>
        </row>
        <row r="63">
          <cell r="E63" t="str">
            <v>TRADE ARBED</v>
          </cell>
        </row>
        <row r="64">
          <cell r="A64" t="str">
            <v>HE900A</v>
          </cell>
          <cell r="B64">
            <v>252</v>
          </cell>
          <cell r="C64">
            <v>2.9</v>
          </cell>
          <cell r="D64" t="str">
            <v>x</v>
          </cell>
        </row>
        <row r="65">
          <cell r="A65" t="str">
            <v>HE900B</v>
          </cell>
          <cell r="B65">
            <v>298</v>
          </cell>
          <cell r="C65">
            <v>2.91</v>
          </cell>
        </row>
        <row r="65">
          <cell r="E65" t="str">
            <v>TRADE ARBED</v>
          </cell>
        </row>
        <row r="66">
          <cell r="A66" t="str">
            <v>I 100</v>
          </cell>
          <cell r="B66">
            <v>8.34</v>
          </cell>
          <cell r="C66">
            <v>0.37</v>
          </cell>
        </row>
        <row r="67">
          <cell r="A67" t="str">
            <v>I 120</v>
          </cell>
          <cell r="B67">
            <v>11.1</v>
          </cell>
          <cell r="C67">
            <v>0.44</v>
          </cell>
        </row>
        <row r="68">
          <cell r="A68" t="str">
            <v>I 140</v>
          </cell>
          <cell r="B68">
            <v>14.3</v>
          </cell>
          <cell r="C68">
            <v>0.5</v>
          </cell>
        </row>
        <row r="69">
          <cell r="A69" t="str">
            <v>I 160</v>
          </cell>
          <cell r="B69">
            <v>17.9</v>
          </cell>
          <cell r="C69">
            <v>0.57</v>
          </cell>
        </row>
        <row r="70">
          <cell r="A70" t="str">
            <v>I 180</v>
          </cell>
          <cell r="B70">
            <v>21.9</v>
          </cell>
          <cell r="C70">
            <v>0.64</v>
          </cell>
        </row>
        <row r="71">
          <cell r="A71" t="str">
            <v>I 200</v>
          </cell>
          <cell r="B71">
            <v>26.2</v>
          </cell>
          <cell r="C71">
            <v>0.71</v>
          </cell>
        </row>
        <row r="72">
          <cell r="A72" t="str">
            <v>I 220</v>
          </cell>
          <cell r="B72">
            <v>31.1</v>
          </cell>
          <cell r="C72">
            <v>0.77</v>
          </cell>
        </row>
        <row r="73">
          <cell r="A73" t="str">
            <v>I 240</v>
          </cell>
          <cell r="B73">
            <v>36.2</v>
          </cell>
          <cell r="C73">
            <v>0.84</v>
          </cell>
        </row>
        <row r="74">
          <cell r="A74" t="str">
            <v>I 260</v>
          </cell>
          <cell r="B74">
            <v>41.9</v>
          </cell>
          <cell r="C74">
            <v>0.91</v>
          </cell>
        </row>
        <row r="75">
          <cell r="A75" t="str">
            <v>I 280</v>
          </cell>
          <cell r="B75">
            <v>47.9</v>
          </cell>
          <cell r="C75">
            <v>0.97</v>
          </cell>
        </row>
        <row r="76">
          <cell r="A76" t="str">
            <v>I 300</v>
          </cell>
          <cell r="B76">
            <v>54.2</v>
          </cell>
          <cell r="C76">
            <v>1.03</v>
          </cell>
        </row>
        <row r="77">
          <cell r="A77" t="str">
            <v>I 320</v>
          </cell>
          <cell r="B77">
            <v>61</v>
          </cell>
          <cell r="C77">
            <v>1.08</v>
          </cell>
        </row>
        <row r="78">
          <cell r="A78" t="str">
            <v>I 340</v>
          </cell>
          <cell r="B78">
            <v>68</v>
          </cell>
          <cell r="C78">
            <v>1.14</v>
          </cell>
        </row>
        <row r="79">
          <cell r="A79" t="str">
            <v>I 360</v>
          </cell>
          <cell r="B79">
            <v>76.1</v>
          </cell>
          <cell r="C79">
            <v>1.2</v>
          </cell>
        </row>
        <row r="80">
          <cell r="A80" t="str">
            <v>I 380</v>
          </cell>
          <cell r="B80">
            <v>84</v>
          </cell>
          <cell r="C80">
            <v>1.26</v>
          </cell>
        </row>
        <row r="81">
          <cell r="A81" t="str">
            <v>I 400</v>
          </cell>
          <cell r="B81">
            <v>92.3</v>
          </cell>
          <cell r="C81">
            <v>1.32</v>
          </cell>
        </row>
        <row r="82">
          <cell r="A82" t="str">
            <v>I 450</v>
          </cell>
          <cell r="B82">
            <v>115</v>
          </cell>
          <cell r="C82">
            <v>1.47</v>
          </cell>
        </row>
        <row r="83">
          <cell r="A83" t="str">
            <v>I 500</v>
          </cell>
          <cell r="B83">
            <v>140</v>
          </cell>
          <cell r="C83">
            <v>1.61</v>
          </cell>
        </row>
        <row r="84">
          <cell r="A84" t="str">
            <v>I 80</v>
          </cell>
          <cell r="B84">
            <v>5.94</v>
          </cell>
          <cell r="C84">
            <v>0.3</v>
          </cell>
        </row>
        <row r="85">
          <cell r="A85" t="str">
            <v>IPE 100</v>
          </cell>
          <cell r="B85">
            <v>8.1</v>
          </cell>
          <cell r="C85">
            <v>0.4</v>
          </cell>
        </row>
        <row r="86">
          <cell r="A86" t="str">
            <v>IPE 120</v>
          </cell>
          <cell r="B86">
            <v>10.4</v>
          </cell>
          <cell r="C86">
            <v>0.48</v>
          </cell>
        </row>
        <row r="87">
          <cell r="A87" t="str">
            <v>IPE 140</v>
          </cell>
          <cell r="B87">
            <v>12.9</v>
          </cell>
          <cell r="C87">
            <v>0.55</v>
          </cell>
        </row>
        <row r="88">
          <cell r="A88" t="str">
            <v>IPE 160</v>
          </cell>
          <cell r="B88">
            <v>15.8</v>
          </cell>
          <cell r="C88">
            <v>0.62</v>
          </cell>
        </row>
        <row r="89">
          <cell r="A89" t="str">
            <v>IPE 180</v>
          </cell>
          <cell r="B89">
            <v>18.8</v>
          </cell>
          <cell r="C89">
            <v>0.7</v>
          </cell>
        </row>
        <row r="90">
          <cell r="A90" t="str">
            <v>IPE 200</v>
          </cell>
          <cell r="B90">
            <v>22.4</v>
          </cell>
          <cell r="C90">
            <v>0.77</v>
          </cell>
        </row>
        <row r="91">
          <cell r="A91" t="str">
            <v>IPE 220</v>
          </cell>
          <cell r="B91">
            <v>26.2</v>
          </cell>
          <cell r="C91">
            <v>0.85</v>
          </cell>
        </row>
        <row r="92">
          <cell r="A92" t="str">
            <v>IPE 240</v>
          </cell>
          <cell r="B92">
            <v>30.7</v>
          </cell>
          <cell r="C92">
            <v>0.92</v>
          </cell>
        </row>
        <row r="93">
          <cell r="A93" t="str">
            <v>IPE 270</v>
          </cell>
          <cell r="B93">
            <v>36.1</v>
          </cell>
          <cell r="C93">
            <v>1.04</v>
          </cell>
        </row>
        <row r="94">
          <cell r="A94" t="str">
            <v>IPE 300</v>
          </cell>
          <cell r="B94">
            <v>42.2</v>
          </cell>
          <cell r="C94">
            <v>1.16</v>
          </cell>
        </row>
        <row r="95">
          <cell r="A95" t="str">
            <v>1/2 IPE 300</v>
          </cell>
          <cell r="B95">
            <v>21.1</v>
          </cell>
          <cell r="C95">
            <v>0.58</v>
          </cell>
        </row>
        <row r="96">
          <cell r="A96" t="str">
            <v>IPE 330</v>
          </cell>
          <cell r="B96">
            <v>49.2</v>
          </cell>
          <cell r="C96">
            <v>1.25</v>
          </cell>
        </row>
        <row r="97">
          <cell r="A97" t="str">
            <v>IPE 360</v>
          </cell>
          <cell r="B97">
            <v>57.1</v>
          </cell>
          <cell r="C97">
            <v>1.35</v>
          </cell>
        </row>
        <row r="98">
          <cell r="A98" t="str">
            <v>IPE 400</v>
          </cell>
          <cell r="B98">
            <v>66.3</v>
          </cell>
          <cell r="C98">
            <v>1.47</v>
          </cell>
        </row>
        <row r="99">
          <cell r="A99" t="str">
            <v>IPE 450</v>
          </cell>
          <cell r="B99">
            <v>77.6</v>
          </cell>
          <cell r="C99">
            <v>1.61</v>
          </cell>
        </row>
        <row r="100">
          <cell r="A100" t="str">
            <v>IPE 500</v>
          </cell>
          <cell r="B100">
            <v>90.7</v>
          </cell>
          <cell r="C100">
            <v>1.74</v>
          </cell>
        </row>
        <row r="101">
          <cell r="A101" t="str">
            <v>IPE 550</v>
          </cell>
          <cell r="B101">
            <v>106</v>
          </cell>
          <cell r="C101">
            <v>1.88</v>
          </cell>
        </row>
        <row r="102">
          <cell r="A102" t="str">
            <v>IPE 600</v>
          </cell>
          <cell r="B102">
            <v>122</v>
          </cell>
          <cell r="C102">
            <v>2.01</v>
          </cell>
        </row>
        <row r="103">
          <cell r="A103" t="str">
            <v>IPE 80</v>
          </cell>
          <cell r="B103">
            <v>6</v>
          </cell>
          <cell r="C103">
            <v>0.33</v>
          </cell>
        </row>
        <row r="104">
          <cell r="A104" t="str">
            <v>KR 10</v>
          </cell>
          <cell r="B104">
            <v>0.617</v>
          </cell>
          <cell r="C104">
            <v>0.0314159265358979</v>
          </cell>
        </row>
        <row r="105">
          <cell r="A105" t="str">
            <v>KR 10 (11523)</v>
          </cell>
          <cell r="B105">
            <v>0.617</v>
          </cell>
          <cell r="C105">
            <v>0.0314159265358979</v>
          </cell>
        </row>
        <row r="107">
          <cell r="A107" t="str">
            <v>KR 12</v>
          </cell>
          <cell r="B107">
            <v>0.888</v>
          </cell>
          <cell r="C107">
            <v>0.0376991118430775</v>
          </cell>
        </row>
        <row r="108">
          <cell r="A108" t="str">
            <v>KR 12 (11523)</v>
          </cell>
          <cell r="B108">
            <v>0.888</v>
          </cell>
          <cell r="C108">
            <v>0.0376991118430775</v>
          </cell>
        </row>
        <row r="109">
          <cell r="A109" t="str">
            <v>KR 14</v>
          </cell>
          <cell r="B109">
            <v>1.208</v>
          </cell>
          <cell r="C109">
            <v>0.0439822971502571</v>
          </cell>
        </row>
        <row r="110">
          <cell r="A110" t="str">
            <v>KR 14 (11523)</v>
          </cell>
          <cell r="B110">
            <v>1.028</v>
          </cell>
          <cell r="C110">
            <v>0.0439822971502571</v>
          </cell>
        </row>
        <row r="111">
          <cell r="A111" t="str">
            <v>KR 16</v>
          </cell>
          <cell r="B111">
            <v>1.578</v>
          </cell>
          <cell r="C111">
            <v>0.0502654824574367</v>
          </cell>
        </row>
        <row r="112">
          <cell r="A112" t="str">
            <v>KR 16 (11523)</v>
          </cell>
          <cell r="B112">
            <v>1.578</v>
          </cell>
          <cell r="C112">
            <v>0.0502654824574367</v>
          </cell>
        </row>
        <row r="113">
          <cell r="A113" t="str">
            <v>KR 18</v>
          </cell>
          <cell r="B113">
            <v>1.998</v>
          </cell>
          <cell r="C113">
            <v>0.0565486677646163</v>
          </cell>
        </row>
        <row r="114">
          <cell r="A114" t="str">
            <v>KR 18 (11523)</v>
          </cell>
          <cell r="B114">
            <v>1.998</v>
          </cell>
          <cell r="C114">
            <v>0.0565486677646163</v>
          </cell>
        </row>
        <row r="115">
          <cell r="A115" t="str">
            <v>KR 20</v>
          </cell>
          <cell r="B115">
            <v>2.466</v>
          </cell>
          <cell r="C115">
            <v>0.0628318530717959</v>
          </cell>
        </row>
        <row r="116">
          <cell r="A116" t="str">
            <v>KR 20 (11523)</v>
          </cell>
          <cell r="B116">
            <v>2.466</v>
          </cell>
          <cell r="C116">
            <v>0.0628318530717959</v>
          </cell>
        </row>
        <row r="117">
          <cell r="A117" t="str">
            <v>KR 22</v>
          </cell>
          <cell r="B117">
            <v>2.984</v>
          </cell>
          <cell r="C117">
            <v>0.0691150383789754</v>
          </cell>
        </row>
        <row r="118">
          <cell r="A118" t="str">
            <v>KR 22 (11523)</v>
          </cell>
          <cell r="B118">
            <v>2.984</v>
          </cell>
          <cell r="C118">
            <v>0.0691150383789754</v>
          </cell>
        </row>
        <row r="119">
          <cell r="A119" t="str">
            <v>KR 24</v>
          </cell>
          <cell r="B119">
            <v>3.551</v>
          </cell>
          <cell r="C119">
            <v>0.075398223686155</v>
          </cell>
        </row>
        <row r="120">
          <cell r="A120" t="str">
            <v>KR 24 (11523)</v>
          </cell>
          <cell r="B120">
            <v>3.551</v>
          </cell>
          <cell r="C120">
            <v>0.075398223686155</v>
          </cell>
        </row>
        <row r="121">
          <cell r="A121" t="str">
            <v>KR 25</v>
          </cell>
          <cell r="B121">
            <v>3.853</v>
          </cell>
          <cell r="C121">
            <v>0.0785398163397448</v>
          </cell>
        </row>
        <row r="122">
          <cell r="A122" t="str">
            <v>KR 25 (11523)</v>
          </cell>
          <cell r="B122">
            <v>3.853</v>
          </cell>
          <cell r="C122">
            <v>0.0785398163397448</v>
          </cell>
        </row>
        <row r="123">
          <cell r="A123" t="str">
            <v>KR 28</v>
          </cell>
          <cell r="B123">
            <v>4.834</v>
          </cell>
          <cell r="C123">
            <v>0.0879645943005142</v>
          </cell>
        </row>
        <row r="124">
          <cell r="A124" t="str">
            <v>KR 28 (11523)</v>
          </cell>
          <cell r="B124">
            <v>4.834</v>
          </cell>
          <cell r="C124">
            <v>0.0879645943005142</v>
          </cell>
        </row>
        <row r="125">
          <cell r="A125" t="str">
            <v>KR 30</v>
          </cell>
          <cell r="B125">
            <v>5.549</v>
          </cell>
          <cell r="C125">
            <v>0.0942477796076938</v>
          </cell>
        </row>
        <row r="126">
          <cell r="A126" t="str">
            <v>KR 30 (11523)</v>
          </cell>
          <cell r="B126">
            <v>5.549</v>
          </cell>
          <cell r="C126">
            <v>0.0942477796076938</v>
          </cell>
        </row>
        <row r="127">
          <cell r="A127" t="str">
            <v>KR 32</v>
          </cell>
          <cell r="B127">
            <v>6.313</v>
          </cell>
          <cell r="C127">
            <v>0.100530964914873</v>
          </cell>
        </row>
        <row r="128">
          <cell r="A128" t="str">
            <v>KR 32 (11523)</v>
          </cell>
          <cell r="B128">
            <v>6.313</v>
          </cell>
          <cell r="C128">
            <v>0.100530964914873</v>
          </cell>
        </row>
        <row r="129">
          <cell r="A129" t="str">
            <v>KR 33</v>
          </cell>
          <cell r="B129">
            <v>6.715</v>
          </cell>
          <cell r="C129">
            <v>0.104</v>
          </cell>
        </row>
        <row r="130">
          <cell r="A130" t="str">
            <v>KR 35</v>
          </cell>
          <cell r="B130">
            <v>7.553</v>
          </cell>
          <cell r="C130">
            <v>0.109955742875643</v>
          </cell>
        </row>
        <row r="131">
          <cell r="A131" t="str">
            <v>KR 35 (11523)</v>
          </cell>
          <cell r="B131">
            <v>7.553</v>
          </cell>
          <cell r="C131">
            <v>0.109955742875643</v>
          </cell>
        </row>
        <row r="132">
          <cell r="A132" t="str">
            <v>KR 36 (11523)</v>
          </cell>
          <cell r="B132">
            <v>7.986</v>
          </cell>
          <cell r="C132">
            <v>0.113</v>
          </cell>
        </row>
        <row r="133">
          <cell r="A133" t="str">
            <v>KR 39</v>
          </cell>
          <cell r="B133">
            <v>9.378</v>
          </cell>
          <cell r="C133">
            <v>0.123</v>
          </cell>
        </row>
        <row r="134">
          <cell r="A134" t="str">
            <v>KR 40</v>
          </cell>
          <cell r="B134">
            <v>9.865</v>
          </cell>
          <cell r="C134">
            <v>0.125663706143592</v>
          </cell>
        </row>
        <row r="135">
          <cell r="A135" t="str">
            <v>KR 40 (11523)</v>
          </cell>
          <cell r="B135">
            <v>9.865</v>
          </cell>
          <cell r="C135">
            <v>0.125663706143592</v>
          </cell>
        </row>
        <row r="136">
          <cell r="A136" t="str">
            <v>KR 45</v>
          </cell>
          <cell r="B136">
            <v>12.485</v>
          </cell>
          <cell r="C136">
            <v>0.141371669411541</v>
          </cell>
        </row>
        <row r="137">
          <cell r="A137" t="str">
            <v>KR 45 (11523)</v>
          </cell>
          <cell r="B137">
            <v>12.485</v>
          </cell>
          <cell r="C137">
            <v>0.141371669411541</v>
          </cell>
        </row>
        <row r="138">
          <cell r="A138" t="str">
            <v>KR 50</v>
          </cell>
          <cell r="B138">
            <v>15.413</v>
          </cell>
          <cell r="C138">
            <v>0.15707963267949</v>
          </cell>
        </row>
        <row r="139">
          <cell r="A139" t="str">
            <v>KR 50 (11523)</v>
          </cell>
          <cell r="B139">
            <v>15.413</v>
          </cell>
          <cell r="C139">
            <v>0.15707963267949</v>
          </cell>
        </row>
        <row r="140">
          <cell r="A140" t="str">
            <v>KR 52 (11523)</v>
          </cell>
          <cell r="B140">
            <v>16.671</v>
          </cell>
          <cell r="C140">
            <v>0.163362817986669</v>
          </cell>
        </row>
        <row r="141">
          <cell r="A141" t="str">
            <v>KR 6</v>
          </cell>
          <cell r="B141">
            <v>0.222</v>
          </cell>
          <cell r="C141">
            <v>0.0188495559215388</v>
          </cell>
        </row>
        <row r="142">
          <cell r="A142" t="str">
            <v>KR 60</v>
          </cell>
          <cell r="B142">
            <v>22.195</v>
          </cell>
          <cell r="C142">
            <v>0.188495559215388</v>
          </cell>
        </row>
        <row r="143">
          <cell r="A143" t="str">
            <v>KR 60 (11523)</v>
          </cell>
          <cell r="B143">
            <v>22.195</v>
          </cell>
          <cell r="C143">
            <v>0.188495559215388</v>
          </cell>
        </row>
        <row r="144">
          <cell r="A144" t="str">
            <v>KR 64</v>
          </cell>
          <cell r="B144">
            <v>25.254</v>
          </cell>
          <cell r="C144">
            <v>0.202</v>
          </cell>
        </row>
        <row r="145">
          <cell r="A145" t="str">
            <v>KR 72</v>
          </cell>
          <cell r="B145">
            <v>32.572</v>
          </cell>
        </row>
        <row r="146">
          <cell r="A146" t="str">
            <v>KR 80 </v>
          </cell>
          <cell r="B146">
            <v>50.266</v>
          </cell>
          <cell r="C146">
            <v>0.252</v>
          </cell>
        </row>
        <row r="147">
          <cell r="A147" t="str">
            <v>KR 8</v>
          </cell>
          <cell r="B147">
            <v>0.395</v>
          </cell>
          <cell r="C147">
            <v>0.0251327412287183</v>
          </cell>
        </row>
        <row r="148">
          <cell r="A148" t="str">
            <v>KR 8 (11523)</v>
          </cell>
          <cell r="B148">
            <v>0.395</v>
          </cell>
          <cell r="C148">
            <v>0.0251327412287183</v>
          </cell>
        </row>
        <row r="149">
          <cell r="A149" t="str">
            <v>KR 100</v>
          </cell>
          <cell r="B149">
            <v>62.832</v>
          </cell>
        </row>
        <row r="150">
          <cell r="A150" t="str">
            <v>L 100/10</v>
          </cell>
          <cell r="B150">
            <v>15</v>
          </cell>
          <cell r="C150">
            <v>0.4</v>
          </cell>
        </row>
        <row r="151">
          <cell r="A151" t="str">
            <v>L 100/50/8</v>
          </cell>
          <cell r="B151">
            <v>8.99</v>
          </cell>
          <cell r="C151">
            <v>0.3</v>
          </cell>
          <cell r="D151" t="str">
            <v>x</v>
          </cell>
        </row>
        <row r="152">
          <cell r="A152" t="str">
            <v>L 100/6</v>
          </cell>
          <cell r="B152">
            <v>9.26</v>
          </cell>
          <cell r="C152">
            <v>0.4</v>
          </cell>
        </row>
        <row r="153">
          <cell r="A153" t="str">
            <v>L 100/65/10</v>
          </cell>
          <cell r="B153">
            <v>12.25</v>
          </cell>
          <cell r="C153">
            <v>0.33</v>
          </cell>
        </row>
        <row r="154">
          <cell r="A154" t="str">
            <v>L 100/65/7</v>
          </cell>
          <cell r="B154">
            <v>8.77</v>
          </cell>
          <cell r="C154">
            <v>0.33</v>
          </cell>
        </row>
        <row r="155">
          <cell r="A155" t="str">
            <v>L 100/65/8</v>
          </cell>
          <cell r="B155">
            <v>9.94</v>
          </cell>
          <cell r="C155">
            <v>0.33</v>
          </cell>
        </row>
        <row r="156">
          <cell r="A156" t="str">
            <v>L 100/75/9</v>
          </cell>
          <cell r="B156">
            <v>11.8</v>
          </cell>
          <cell r="C156">
            <v>0.35</v>
          </cell>
          <cell r="D156" t="str">
            <v>x</v>
          </cell>
        </row>
        <row r="157">
          <cell r="A157" t="str">
            <v>L 100/8</v>
          </cell>
          <cell r="B157">
            <v>12.2</v>
          </cell>
          <cell r="C157">
            <v>0.4</v>
          </cell>
        </row>
        <row r="158">
          <cell r="A158" t="str">
            <v>L 100/12</v>
          </cell>
          <cell r="B158">
            <v>17.8</v>
          </cell>
          <cell r="C158">
            <v>0.4</v>
          </cell>
        </row>
        <row r="159">
          <cell r="A159" t="str">
            <v>L 110/8</v>
          </cell>
          <cell r="B159">
            <v>13.4</v>
          </cell>
          <cell r="C159">
            <v>0.43</v>
          </cell>
        </row>
        <row r="160">
          <cell r="A160" t="str">
            <v>L 110/10</v>
          </cell>
          <cell r="B160">
            <v>16.6</v>
          </cell>
          <cell r="C160">
            <v>0.44</v>
          </cell>
        </row>
        <row r="161">
          <cell r="A161" t="str">
            <v>L 120/8</v>
          </cell>
          <cell r="B161">
            <v>14.7</v>
          </cell>
          <cell r="C161">
            <v>0.47</v>
          </cell>
        </row>
        <row r="162">
          <cell r="A162" t="str">
            <v>L 120/10</v>
          </cell>
          <cell r="B162">
            <v>18.2</v>
          </cell>
          <cell r="C162">
            <v>0.47</v>
          </cell>
        </row>
        <row r="163">
          <cell r="A163" t="str">
            <v>L 120/80/10</v>
          </cell>
          <cell r="B163">
            <v>15.02</v>
          </cell>
          <cell r="C163">
            <v>0.4</v>
          </cell>
        </row>
        <row r="164">
          <cell r="A164" t="str">
            <v>L 120/80/8</v>
          </cell>
          <cell r="B164">
            <v>12.16</v>
          </cell>
          <cell r="C164">
            <v>0.4</v>
          </cell>
        </row>
        <row r="165">
          <cell r="A165" t="str">
            <v>L 125/80/10</v>
          </cell>
          <cell r="B165">
            <v>15.49</v>
          </cell>
          <cell r="C165">
            <v>0.4</v>
          </cell>
        </row>
        <row r="166">
          <cell r="A166" t="str">
            <v>L 130/12</v>
          </cell>
          <cell r="B166">
            <v>23.5</v>
          </cell>
          <cell r="C166">
            <v>0.52</v>
          </cell>
        </row>
        <row r="167">
          <cell r="A167" t="str">
            <v>L 140/14</v>
          </cell>
          <cell r="B167">
            <v>29.4</v>
          </cell>
          <cell r="C167">
            <v>0.56</v>
          </cell>
        </row>
        <row r="168">
          <cell r="A168" t="str">
            <v>L 140/90/10</v>
          </cell>
          <cell r="B168">
            <v>17.37</v>
          </cell>
          <cell r="C168">
            <v>0.46</v>
          </cell>
        </row>
        <row r="169">
          <cell r="A169" t="str">
            <v>L 140/90/8</v>
          </cell>
          <cell r="B169">
            <v>14.04</v>
          </cell>
          <cell r="C169">
            <v>0.46</v>
          </cell>
        </row>
        <row r="170">
          <cell r="A170" t="str">
            <v>L 160/100/10</v>
          </cell>
          <cell r="B170">
            <v>19.75</v>
          </cell>
          <cell r="C170">
            <v>0.52</v>
          </cell>
        </row>
        <row r="171">
          <cell r="A171" t="str">
            <v>L 160/100/12</v>
          </cell>
          <cell r="B171">
            <v>23.48</v>
          </cell>
          <cell r="C171">
            <v>0.52</v>
          </cell>
        </row>
        <row r="172">
          <cell r="A172" t="str">
            <v>L 160/100/14</v>
          </cell>
          <cell r="B172">
            <v>27.16</v>
          </cell>
          <cell r="C172">
            <v>0.52</v>
          </cell>
        </row>
        <row r="173">
          <cell r="A173" t="str">
            <v>L 160/100/16</v>
          </cell>
          <cell r="B173">
            <v>30.77</v>
          </cell>
          <cell r="C173">
            <v>0.52</v>
          </cell>
        </row>
        <row r="174">
          <cell r="A174" t="str">
            <v>L 160/10</v>
          </cell>
          <cell r="B174">
            <v>24.6</v>
          </cell>
          <cell r="C174">
            <v>0.63</v>
          </cell>
        </row>
        <row r="175">
          <cell r="A175" t="str">
            <v>L 180/14</v>
          </cell>
          <cell r="B175">
            <v>38.3</v>
          </cell>
          <cell r="C175">
            <v>0.72</v>
          </cell>
        </row>
        <row r="176">
          <cell r="A176" t="str">
            <v>L 20/3</v>
          </cell>
          <cell r="B176">
            <v>0.879</v>
          </cell>
          <cell r="C176">
            <v>0.08</v>
          </cell>
        </row>
        <row r="177">
          <cell r="A177" t="str">
            <v>L 200/100/10</v>
          </cell>
          <cell r="B177">
            <v>23</v>
          </cell>
          <cell r="C177">
            <v>0.6</v>
          </cell>
          <cell r="D177" t="str">
            <v>x</v>
          </cell>
        </row>
        <row r="178">
          <cell r="A178" t="str">
            <v>L 200/100/12</v>
          </cell>
          <cell r="B178">
            <v>27.3</v>
          </cell>
          <cell r="C178">
            <v>0.6</v>
          </cell>
          <cell r="D178" t="str">
            <v>x</v>
          </cell>
        </row>
        <row r="179">
          <cell r="A179" t="str">
            <v>L 200/100/14</v>
          </cell>
          <cell r="B179">
            <v>31.6</v>
          </cell>
          <cell r="C179">
            <v>0.6</v>
          </cell>
          <cell r="D179" t="str">
            <v>x</v>
          </cell>
        </row>
        <row r="180">
          <cell r="A180" t="str">
            <v>L 25/3</v>
          </cell>
          <cell r="B180">
            <v>1.11</v>
          </cell>
          <cell r="C180">
            <v>0.1</v>
          </cell>
        </row>
        <row r="181">
          <cell r="A181" t="str">
            <v>L 30/20/3</v>
          </cell>
          <cell r="B181">
            <v>1.12</v>
          </cell>
          <cell r="C181">
            <v>0.1</v>
          </cell>
        </row>
        <row r="182">
          <cell r="A182" t="str">
            <v>L 30/20/4</v>
          </cell>
          <cell r="B182">
            <v>1.46</v>
          </cell>
          <cell r="C182">
            <v>0.1</v>
          </cell>
        </row>
        <row r="183">
          <cell r="A183" t="str">
            <v>L 30/3</v>
          </cell>
          <cell r="B183">
            <v>1.36</v>
          </cell>
          <cell r="C183">
            <v>0.12</v>
          </cell>
        </row>
        <row r="184">
          <cell r="A184" t="str">
            <v>L 30/4</v>
          </cell>
          <cell r="B184">
            <v>1.78</v>
          </cell>
          <cell r="C184">
            <v>0.12</v>
          </cell>
        </row>
        <row r="185">
          <cell r="A185" t="str">
            <v>L 35/3</v>
          </cell>
          <cell r="B185">
            <v>1.6</v>
          </cell>
          <cell r="C185">
            <v>0.14</v>
          </cell>
        </row>
        <row r="186">
          <cell r="A186" t="str">
            <v>L 35/4</v>
          </cell>
          <cell r="B186">
            <v>2.09</v>
          </cell>
          <cell r="C186">
            <v>0.14</v>
          </cell>
        </row>
        <row r="187">
          <cell r="A187" t="str">
            <v>L 40/20/3</v>
          </cell>
          <cell r="B187">
            <v>1.35</v>
          </cell>
          <cell r="C187">
            <v>0.12</v>
          </cell>
          <cell r="D187" t="str">
            <v>x</v>
          </cell>
        </row>
        <row r="188">
          <cell r="A188" t="str">
            <v>L 40/20/4</v>
          </cell>
          <cell r="B188">
            <v>1.77</v>
          </cell>
          <cell r="C188">
            <v>0.12</v>
          </cell>
          <cell r="D188" t="str">
            <v>x</v>
          </cell>
        </row>
        <row r="189">
          <cell r="A189" t="str">
            <v>L 40/25/4</v>
          </cell>
          <cell r="B189">
            <v>1.93</v>
          </cell>
          <cell r="C189">
            <v>0.13</v>
          </cell>
        </row>
        <row r="190">
          <cell r="A190" t="str">
            <v>L 40/3</v>
          </cell>
          <cell r="B190">
            <v>1.84</v>
          </cell>
          <cell r="C190">
            <v>0.16</v>
          </cell>
        </row>
        <row r="191">
          <cell r="A191" t="str">
            <v>L 40/4</v>
          </cell>
          <cell r="B191">
            <v>2.42</v>
          </cell>
          <cell r="C191">
            <v>0.16</v>
          </cell>
        </row>
        <row r="192">
          <cell r="A192" t="str">
            <v>L 40/5</v>
          </cell>
          <cell r="B192">
            <v>2.97</v>
          </cell>
          <cell r="C192">
            <v>0.17</v>
          </cell>
        </row>
        <row r="193">
          <cell r="A193" t="str">
            <v>L 45/30/4</v>
          </cell>
          <cell r="B193">
            <v>2.24</v>
          </cell>
          <cell r="C193">
            <v>0.15</v>
          </cell>
        </row>
        <row r="194">
          <cell r="A194" t="str">
            <v>L 45/30/5</v>
          </cell>
          <cell r="B194">
            <v>2.76</v>
          </cell>
          <cell r="C194">
            <v>0.15</v>
          </cell>
        </row>
        <row r="195">
          <cell r="A195" t="str">
            <v>L 45/5</v>
          </cell>
          <cell r="B195">
            <v>3.38</v>
          </cell>
          <cell r="C195">
            <v>0.18</v>
          </cell>
        </row>
        <row r="196">
          <cell r="A196" t="str">
            <v>L 50/30/4</v>
          </cell>
          <cell r="B196">
            <v>2.42</v>
          </cell>
          <cell r="C196">
            <v>0.16</v>
          </cell>
        </row>
        <row r="197">
          <cell r="A197" t="str">
            <v>L 50/30/5</v>
          </cell>
          <cell r="B197">
            <v>2.97</v>
          </cell>
          <cell r="C197">
            <v>0.16</v>
          </cell>
        </row>
        <row r="198">
          <cell r="A198" t="str">
            <v>L 50/32/4</v>
          </cell>
          <cell r="B198">
            <v>2.49</v>
          </cell>
          <cell r="C198">
            <v>0.16</v>
          </cell>
        </row>
        <row r="199">
          <cell r="A199" t="str">
            <v>L 50/4</v>
          </cell>
          <cell r="B199">
            <v>3.06</v>
          </cell>
          <cell r="C199">
            <v>0.2</v>
          </cell>
        </row>
        <row r="200">
          <cell r="A200" t="str">
            <v>L 50/5</v>
          </cell>
          <cell r="B200">
            <v>3.77</v>
          </cell>
          <cell r="C200">
            <v>0.2</v>
          </cell>
        </row>
        <row r="201">
          <cell r="A201" t="str">
            <v>L 50/6</v>
          </cell>
          <cell r="B201">
            <v>4.47</v>
          </cell>
          <cell r="C201">
            <v>0.2</v>
          </cell>
        </row>
        <row r="202">
          <cell r="A202" t="str">
            <v>L 55/5</v>
          </cell>
          <cell r="B202">
            <v>4.18</v>
          </cell>
          <cell r="C202">
            <v>0.22</v>
          </cell>
        </row>
        <row r="203">
          <cell r="A203" t="str">
            <v>L 55/6</v>
          </cell>
          <cell r="B203">
            <v>4.95</v>
          </cell>
          <cell r="C203">
            <v>0.22</v>
          </cell>
        </row>
        <row r="204">
          <cell r="A204" t="str">
            <v>L 60/4</v>
          </cell>
          <cell r="B204">
            <v>3.548</v>
          </cell>
          <cell r="C204">
            <v>0.24</v>
          </cell>
          <cell r="D204" t="str">
            <v>x</v>
          </cell>
        </row>
        <row r="205">
          <cell r="A205" t="str">
            <v>L 60/40/5</v>
          </cell>
          <cell r="B205">
            <v>3.76</v>
          </cell>
          <cell r="C205">
            <v>0.2</v>
          </cell>
        </row>
        <row r="206">
          <cell r="A206" t="str">
            <v>L 60/40/6</v>
          </cell>
          <cell r="B206">
            <v>4.46</v>
          </cell>
          <cell r="C206">
            <v>0.2</v>
          </cell>
        </row>
        <row r="207">
          <cell r="A207" t="str">
            <v>L 60/5</v>
          </cell>
          <cell r="B207">
            <v>4.57</v>
          </cell>
          <cell r="C207">
            <v>0.24</v>
          </cell>
          <cell r="D207" t="str">
            <v>x</v>
          </cell>
        </row>
        <row r="208">
          <cell r="A208" t="str">
            <v>L 60/6</v>
          </cell>
          <cell r="B208">
            <v>5.42</v>
          </cell>
          <cell r="C208">
            <v>0.24</v>
          </cell>
        </row>
        <row r="209">
          <cell r="A209" t="str">
            <v>L 60/8</v>
          </cell>
          <cell r="B209">
            <v>7.09</v>
          </cell>
          <cell r="C209">
            <v>0.23</v>
          </cell>
        </row>
        <row r="210">
          <cell r="A210" t="str">
            <v>L 63/5</v>
          </cell>
          <cell r="B210">
            <v>4.81</v>
          </cell>
          <cell r="C210">
            <v>0.25</v>
          </cell>
        </row>
        <row r="211">
          <cell r="A211" t="str">
            <v>L 65/50/5</v>
          </cell>
          <cell r="B211">
            <v>4.35</v>
          </cell>
          <cell r="C211">
            <v>0.23</v>
          </cell>
        </row>
        <row r="212">
          <cell r="A212" t="str">
            <v>L 65/50/6</v>
          </cell>
          <cell r="B212">
            <v>5.16</v>
          </cell>
          <cell r="C212">
            <v>0.23</v>
          </cell>
        </row>
        <row r="213">
          <cell r="A213" t="str">
            <v>L 65/6</v>
          </cell>
          <cell r="B213">
            <v>5.91</v>
          </cell>
          <cell r="C213">
            <v>0.26</v>
          </cell>
        </row>
        <row r="214">
          <cell r="A214" t="str">
            <v>L 70/45/5</v>
          </cell>
          <cell r="B214">
            <v>4.4</v>
          </cell>
          <cell r="C214">
            <v>0.22</v>
          </cell>
        </row>
        <row r="215">
          <cell r="A215" t="str">
            <v>L 70/50/6</v>
          </cell>
          <cell r="B215">
            <v>5.65</v>
          </cell>
          <cell r="C215">
            <v>0.24</v>
          </cell>
        </row>
        <row r="216">
          <cell r="A216" t="str">
            <v>L 70/6</v>
          </cell>
          <cell r="B216">
            <v>6.4</v>
          </cell>
          <cell r="C216">
            <v>0.28</v>
          </cell>
        </row>
        <row r="217">
          <cell r="A217" t="str">
            <v>L 70/7</v>
          </cell>
          <cell r="B217">
            <v>7.39</v>
          </cell>
          <cell r="C217">
            <v>0.308</v>
          </cell>
        </row>
        <row r="218">
          <cell r="A218" t="str">
            <v>L 70/8</v>
          </cell>
          <cell r="B218">
            <v>8.37</v>
          </cell>
          <cell r="C218">
            <v>0.28</v>
          </cell>
        </row>
        <row r="219">
          <cell r="A219" t="str">
            <v>L 75/50/5</v>
          </cell>
          <cell r="B219">
            <v>4.75</v>
          </cell>
          <cell r="C219">
            <v>0.25</v>
          </cell>
        </row>
        <row r="220">
          <cell r="A220" t="str">
            <v>L 75/50/6</v>
          </cell>
          <cell r="B220">
            <v>5.65</v>
          </cell>
          <cell r="C220">
            <v>0.25</v>
          </cell>
        </row>
        <row r="221">
          <cell r="A221" t="str">
            <v>L 75/50/7</v>
          </cell>
          <cell r="B221">
            <v>6.53</v>
          </cell>
          <cell r="C221">
            <v>0.25</v>
          </cell>
        </row>
        <row r="222">
          <cell r="A222" t="str">
            <v>L 80/50/5</v>
          </cell>
          <cell r="B222">
            <v>5</v>
          </cell>
          <cell r="C222">
            <v>0.25</v>
          </cell>
        </row>
        <row r="223">
          <cell r="A223" t="str">
            <v>L 80/50/6</v>
          </cell>
          <cell r="B223">
            <v>5.93</v>
          </cell>
          <cell r="C223">
            <v>0.25</v>
          </cell>
        </row>
        <row r="224">
          <cell r="A224" t="str">
            <v>L 80/6</v>
          </cell>
          <cell r="B224">
            <v>7.34</v>
          </cell>
          <cell r="C224">
            <v>0.32</v>
          </cell>
        </row>
        <row r="225">
          <cell r="A225" t="str">
            <v>L 80/60/4</v>
          </cell>
          <cell r="B225">
            <v>4.48</v>
          </cell>
          <cell r="C225">
            <v>0.28</v>
          </cell>
          <cell r="D225" t="str">
            <v>x</v>
          </cell>
        </row>
        <row r="226">
          <cell r="A226" t="str">
            <v>L 80/60/6</v>
          </cell>
          <cell r="B226">
            <v>6.37</v>
          </cell>
          <cell r="C226">
            <v>0.28</v>
          </cell>
        </row>
        <row r="227">
          <cell r="A227" t="str">
            <v>L 80/60/8</v>
          </cell>
          <cell r="B227">
            <v>8.34</v>
          </cell>
          <cell r="C227">
            <v>0.28</v>
          </cell>
        </row>
        <row r="228">
          <cell r="A228" t="str">
            <v>L 80/8</v>
          </cell>
          <cell r="B228">
            <v>9.63</v>
          </cell>
          <cell r="C228">
            <v>0.32</v>
          </cell>
        </row>
        <row r="229">
          <cell r="A229" t="str">
            <v>L 80/10</v>
          </cell>
          <cell r="B229">
            <v>11.854</v>
          </cell>
          <cell r="C229">
            <v>0.32</v>
          </cell>
        </row>
        <row r="230">
          <cell r="A230" t="str">
            <v>L 90/10</v>
          </cell>
          <cell r="B230">
            <v>13.4</v>
          </cell>
          <cell r="C230">
            <v>0.36</v>
          </cell>
        </row>
        <row r="231">
          <cell r="A231" t="str">
            <v>L 90/6</v>
          </cell>
          <cell r="B231">
            <v>8.28</v>
          </cell>
          <cell r="C231">
            <v>0.36</v>
          </cell>
        </row>
        <row r="232">
          <cell r="A232" t="str">
            <v>L 90/60/6</v>
          </cell>
          <cell r="B232">
            <v>6.84</v>
          </cell>
          <cell r="C232">
            <v>0.3</v>
          </cell>
        </row>
        <row r="233">
          <cell r="A233" t="str">
            <v>L 90/60/8</v>
          </cell>
          <cell r="B233">
            <v>8.97</v>
          </cell>
          <cell r="C233">
            <v>0.3</v>
          </cell>
        </row>
        <row r="234">
          <cell r="A234" t="str">
            <v>L 90/8</v>
          </cell>
          <cell r="B234">
            <v>10.9</v>
          </cell>
          <cell r="C234">
            <v>0.36</v>
          </cell>
        </row>
        <row r="235">
          <cell r="A235" t="str">
            <v>L 100/65/7</v>
          </cell>
          <cell r="B235">
            <v>11.2</v>
          </cell>
          <cell r="C235">
            <v>0.32</v>
          </cell>
        </row>
        <row r="236">
          <cell r="A236" t="str">
            <v>L 120/12</v>
          </cell>
          <cell r="B236">
            <v>21.6</v>
          </cell>
          <cell r="C236">
            <v>0.47</v>
          </cell>
        </row>
        <row r="237">
          <cell r="A237" t="str">
            <v>L 130/90/10</v>
          </cell>
          <cell r="B237">
            <v>16.59</v>
          </cell>
          <cell r="C237">
            <v>0.43</v>
          </cell>
        </row>
        <row r="238">
          <cell r="A238" t="str">
            <v>L 140/10</v>
          </cell>
          <cell r="B238">
            <v>21.4</v>
          </cell>
          <cell r="C238">
            <v>0.55</v>
          </cell>
        </row>
        <row r="239">
          <cell r="A239" t="str">
            <v>L 160/16</v>
          </cell>
          <cell r="B239">
            <v>38.4</v>
          </cell>
          <cell r="C239">
            <v>0.63</v>
          </cell>
        </row>
        <row r="240">
          <cell r="A240" t="str">
            <v>L 160/100/10</v>
          </cell>
          <cell r="B240">
            <v>19.75</v>
          </cell>
          <cell r="C240">
            <v>0.51</v>
          </cell>
        </row>
        <row r="241">
          <cell r="A241" t="str">
            <v>L 180/12</v>
          </cell>
          <cell r="B241">
            <v>33.1</v>
          </cell>
          <cell r="C241">
            <v>0.7</v>
          </cell>
        </row>
        <row r="242">
          <cell r="A242" t="str">
            <v>L 200/20</v>
          </cell>
          <cell r="B242">
            <v>59.56</v>
          </cell>
          <cell r="C242">
            <v>0.784</v>
          </cell>
        </row>
        <row r="243">
          <cell r="A243" t="str">
            <v>P1</v>
          </cell>
          <cell r="B243">
            <v>8</v>
          </cell>
          <cell r="C243">
            <v>2</v>
          </cell>
        </row>
        <row r="244">
          <cell r="A244" t="str">
            <v>P1,5</v>
          </cell>
          <cell r="B244">
            <v>12</v>
          </cell>
          <cell r="C244">
            <v>2</v>
          </cell>
        </row>
        <row r="245">
          <cell r="A245" t="str">
            <v>P10</v>
          </cell>
          <cell r="B245">
            <v>80</v>
          </cell>
          <cell r="C245">
            <v>2</v>
          </cell>
        </row>
        <row r="246">
          <cell r="A246" t="str">
            <v>P10 (11523)</v>
          </cell>
          <cell r="B246">
            <v>80</v>
          </cell>
          <cell r="C246">
            <v>2</v>
          </cell>
        </row>
        <row r="247">
          <cell r="A247" t="str">
            <v>P10 slza</v>
          </cell>
          <cell r="B247">
            <v>80.6</v>
          </cell>
          <cell r="C247">
            <v>2</v>
          </cell>
        </row>
        <row r="248">
          <cell r="A248" t="str">
            <v>P10 žebr.</v>
          </cell>
          <cell r="B248">
            <v>82.5</v>
          </cell>
          <cell r="C248">
            <v>2</v>
          </cell>
        </row>
        <row r="249">
          <cell r="A249" t="str">
            <v>P12</v>
          </cell>
          <cell r="B249">
            <v>96</v>
          </cell>
          <cell r="C249">
            <v>2</v>
          </cell>
        </row>
        <row r="250">
          <cell r="A250" t="str">
            <v>P14</v>
          </cell>
          <cell r="B250">
            <v>112</v>
          </cell>
          <cell r="C250">
            <v>2</v>
          </cell>
        </row>
        <row r="251">
          <cell r="A251" t="str">
            <v>P15</v>
          </cell>
          <cell r="B251">
            <v>120</v>
          </cell>
          <cell r="C251">
            <v>2</v>
          </cell>
        </row>
        <row r="252">
          <cell r="A252" t="str">
            <v>P15 (11523)</v>
          </cell>
          <cell r="B252">
            <v>120</v>
          </cell>
          <cell r="C252">
            <v>2</v>
          </cell>
        </row>
        <row r="253">
          <cell r="A253" t="str">
            <v>P16</v>
          </cell>
          <cell r="B253">
            <v>128</v>
          </cell>
          <cell r="C253">
            <v>2</v>
          </cell>
        </row>
        <row r="254">
          <cell r="A254" t="str">
            <v>P18</v>
          </cell>
          <cell r="B254">
            <v>144</v>
          </cell>
          <cell r="C254">
            <v>2</v>
          </cell>
        </row>
        <row r="255">
          <cell r="A255" t="str">
            <v>P2</v>
          </cell>
          <cell r="B255">
            <v>16</v>
          </cell>
          <cell r="C255">
            <v>2</v>
          </cell>
        </row>
        <row r="256">
          <cell r="A256" t="str">
            <v>P20</v>
          </cell>
          <cell r="B256">
            <v>160</v>
          </cell>
          <cell r="C256">
            <v>2</v>
          </cell>
        </row>
        <row r="257">
          <cell r="A257" t="str">
            <v>P22</v>
          </cell>
          <cell r="B257">
            <v>176</v>
          </cell>
          <cell r="C257">
            <v>2</v>
          </cell>
        </row>
        <row r="258">
          <cell r="A258" t="str">
            <v>P24</v>
          </cell>
          <cell r="B258">
            <v>192</v>
          </cell>
          <cell r="C258">
            <v>2</v>
          </cell>
        </row>
        <row r="259">
          <cell r="A259" t="str">
            <v>P25</v>
          </cell>
          <cell r="B259">
            <v>200</v>
          </cell>
          <cell r="C259">
            <v>2</v>
          </cell>
        </row>
        <row r="260">
          <cell r="A260" t="str">
            <v>P26</v>
          </cell>
          <cell r="B260">
            <v>208</v>
          </cell>
          <cell r="C260">
            <v>2</v>
          </cell>
        </row>
        <row r="261">
          <cell r="A261" t="str">
            <v>P3</v>
          </cell>
          <cell r="B261">
            <v>24</v>
          </cell>
          <cell r="C261">
            <v>2</v>
          </cell>
        </row>
        <row r="262">
          <cell r="A262" t="str">
            <v>P3 slza</v>
          </cell>
          <cell r="B262">
            <v>25.7</v>
          </cell>
          <cell r="C262">
            <v>2</v>
          </cell>
        </row>
        <row r="263">
          <cell r="A263" t="str">
            <v>P3 žebr.</v>
          </cell>
          <cell r="B263">
            <v>27.6</v>
          </cell>
          <cell r="C263">
            <v>2</v>
          </cell>
        </row>
        <row r="264">
          <cell r="A264" t="str">
            <v>P30</v>
          </cell>
          <cell r="B264">
            <v>240</v>
          </cell>
          <cell r="C264">
            <v>2</v>
          </cell>
        </row>
        <row r="265">
          <cell r="A265" t="str">
            <v>P35</v>
          </cell>
          <cell r="B265">
            <v>280</v>
          </cell>
          <cell r="C265">
            <v>2</v>
          </cell>
        </row>
        <row r="266">
          <cell r="A266" t="str">
            <v>P4</v>
          </cell>
          <cell r="B266">
            <v>32</v>
          </cell>
          <cell r="C266">
            <v>2</v>
          </cell>
        </row>
        <row r="267">
          <cell r="A267" t="str">
            <v>P4 slza</v>
          </cell>
          <cell r="B267">
            <v>33.5</v>
          </cell>
          <cell r="C267">
            <v>2</v>
          </cell>
        </row>
        <row r="268">
          <cell r="A268" t="str">
            <v>P4 žebr.</v>
          </cell>
          <cell r="B268">
            <v>35.4</v>
          </cell>
          <cell r="C268">
            <v>2</v>
          </cell>
        </row>
        <row r="269">
          <cell r="A269" t="str">
            <v>P40</v>
          </cell>
          <cell r="B269">
            <v>320</v>
          </cell>
          <cell r="C269">
            <v>2</v>
          </cell>
        </row>
        <row r="270">
          <cell r="A270" t="str">
            <v>P45</v>
          </cell>
          <cell r="B270">
            <v>360</v>
          </cell>
          <cell r="C270">
            <v>2</v>
          </cell>
        </row>
        <row r="271">
          <cell r="A271" t="str">
            <v>P5</v>
          </cell>
          <cell r="B271">
            <v>40</v>
          </cell>
          <cell r="C271">
            <v>2</v>
          </cell>
        </row>
        <row r="272">
          <cell r="A272" t="str">
            <v>P5 slza</v>
          </cell>
          <cell r="B272">
            <v>41.4</v>
          </cell>
          <cell r="C272">
            <v>2</v>
          </cell>
        </row>
        <row r="273">
          <cell r="A273" t="str">
            <v>P5 žebr.</v>
          </cell>
          <cell r="B273">
            <v>43.3</v>
          </cell>
          <cell r="C273">
            <v>2</v>
          </cell>
        </row>
        <row r="274">
          <cell r="A274" t="str">
            <v>P50</v>
          </cell>
          <cell r="B274">
            <v>400</v>
          </cell>
          <cell r="C274">
            <v>2</v>
          </cell>
        </row>
        <row r="275">
          <cell r="A275" t="str">
            <v>P6</v>
          </cell>
          <cell r="B275">
            <v>48</v>
          </cell>
          <cell r="C275">
            <v>2</v>
          </cell>
        </row>
        <row r="276">
          <cell r="A276" t="str">
            <v>P6 slza</v>
          </cell>
          <cell r="B276">
            <v>49.2</v>
          </cell>
          <cell r="C276">
            <v>2</v>
          </cell>
        </row>
        <row r="277">
          <cell r="A277" t="str">
            <v>P6 žebr.</v>
          </cell>
          <cell r="B277">
            <v>51.5</v>
          </cell>
          <cell r="C277">
            <v>2</v>
          </cell>
        </row>
        <row r="278">
          <cell r="A278" t="str">
            <v>P8</v>
          </cell>
          <cell r="B278">
            <v>64</v>
          </cell>
          <cell r="C278">
            <v>2</v>
          </cell>
        </row>
        <row r="279">
          <cell r="A279" t="str">
            <v>P8 slza</v>
          </cell>
          <cell r="B279">
            <v>63.9</v>
          </cell>
          <cell r="C279">
            <v>2</v>
          </cell>
        </row>
        <row r="280">
          <cell r="A280" t="str">
            <v>P8 žebr.</v>
          </cell>
          <cell r="B280">
            <v>66.8</v>
          </cell>
          <cell r="C280">
            <v>2</v>
          </cell>
        </row>
        <row r="281">
          <cell r="A281" t="str">
            <v>T 20</v>
          </cell>
          <cell r="B281">
            <v>0.88</v>
          </cell>
          <cell r="C281">
            <v>0.08</v>
          </cell>
        </row>
        <row r="282">
          <cell r="A282" t="str">
            <v>T 25</v>
          </cell>
          <cell r="B282">
            <v>1.29</v>
          </cell>
          <cell r="C282">
            <v>0.1</v>
          </cell>
        </row>
        <row r="283">
          <cell r="A283" t="str">
            <v>T 30</v>
          </cell>
          <cell r="B283">
            <v>1.77</v>
          </cell>
          <cell r="C283">
            <v>0.12</v>
          </cell>
        </row>
        <row r="284">
          <cell r="A284" t="str">
            <v>T 40</v>
          </cell>
          <cell r="B284">
            <v>2.96</v>
          </cell>
          <cell r="C284">
            <v>0.16</v>
          </cell>
        </row>
        <row r="285">
          <cell r="A285" t="str">
            <v>T 50</v>
          </cell>
          <cell r="B285">
            <v>4.44</v>
          </cell>
          <cell r="C285">
            <v>0.2</v>
          </cell>
        </row>
        <row r="286">
          <cell r="A286" t="str">
            <v>T 60</v>
          </cell>
          <cell r="B286">
            <v>6.23</v>
          </cell>
          <cell r="C286">
            <v>0.24</v>
          </cell>
        </row>
        <row r="287">
          <cell r="A287" t="str">
            <v>T 80</v>
          </cell>
          <cell r="B287">
            <v>10.77</v>
          </cell>
          <cell r="C287">
            <v>0.32</v>
          </cell>
        </row>
        <row r="288">
          <cell r="A288" t="str">
            <v>T 80/60</v>
          </cell>
          <cell r="B288">
            <v>9.3</v>
          </cell>
          <cell r="C288">
            <v>0.28</v>
          </cell>
        </row>
        <row r="289">
          <cell r="A289" t="str">
            <v>TP 240x80x4</v>
          </cell>
          <cell r="B289">
            <v>28.26</v>
          </cell>
          <cell r="C289">
            <v>0.36</v>
          </cell>
        </row>
        <row r="290">
          <cell r="A290" t="str">
            <v>TP 320x160x4</v>
          </cell>
          <cell r="B290">
            <v>33.28</v>
          </cell>
          <cell r="C290">
            <v>0.424</v>
          </cell>
        </row>
        <row r="291">
          <cell r="A291" t="str">
            <v>TP 400x160x5</v>
          </cell>
          <cell r="B291">
            <v>47.88</v>
          </cell>
          <cell r="C291">
            <v>0.61</v>
          </cell>
        </row>
        <row r="292">
          <cell r="A292" t="str">
            <v>TP 480x160x5</v>
          </cell>
          <cell r="B292">
            <v>54.16</v>
          </cell>
          <cell r="C292">
            <v>0.69</v>
          </cell>
        </row>
        <row r="293">
          <cell r="A293" t="str">
            <v>TPC 80/80/5</v>
          </cell>
          <cell r="B293">
            <v>9.7</v>
          </cell>
          <cell r="C293">
            <v>1.236</v>
          </cell>
        </row>
        <row r="294">
          <cell r="A294" t="str">
            <v>TPL 50/3</v>
          </cell>
          <cell r="B294">
            <v>2.24</v>
          </cell>
          <cell r="C294">
            <v>0.282</v>
          </cell>
        </row>
        <row r="295">
          <cell r="A295" t="str">
            <v>TPL 162/55/4</v>
          </cell>
          <cell r="B295">
            <v>8.1</v>
          </cell>
          <cell r="C295">
            <v>0.552</v>
          </cell>
        </row>
        <row r="296">
          <cell r="A296" t="str">
            <v>TPU 70/50/3</v>
          </cell>
          <cell r="B296">
            <v>3.79</v>
          </cell>
          <cell r="C296">
            <v>0.408</v>
          </cell>
        </row>
        <row r="297">
          <cell r="A297" t="str">
            <v>TPU 80/50/3</v>
          </cell>
          <cell r="B297">
            <v>4.32</v>
          </cell>
          <cell r="C297">
            <v>0.36</v>
          </cell>
        </row>
        <row r="298">
          <cell r="A298" t="str">
            <v>TPU 100/50/4</v>
          </cell>
          <cell r="B298">
            <v>5.872</v>
          </cell>
          <cell r="C298">
            <v>0.408</v>
          </cell>
          <cell r="D298" t="str">
            <v>x</v>
          </cell>
        </row>
        <row r="299">
          <cell r="A299" t="str">
            <v>TPU 120/40/4</v>
          </cell>
          <cell r="B299">
            <v>5.84</v>
          </cell>
          <cell r="C299">
            <v>0.408</v>
          </cell>
          <cell r="D299" t="str">
            <v>x</v>
          </cell>
        </row>
        <row r="300">
          <cell r="A300" t="str">
            <v>TPU 120/65/5</v>
          </cell>
          <cell r="B300">
            <v>9.067</v>
          </cell>
          <cell r="C300">
            <v>0.51</v>
          </cell>
          <cell r="D300" t="str">
            <v>x</v>
          </cell>
        </row>
        <row r="301">
          <cell r="A301" t="str">
            <v>TPU 150/60/4</v>
          </cell>
          <cell r="B301">
            <v>8.64</v>
          </cell>
          <cell r="C301">
            <v>0.548</v>
          </cell>
          <cell r="D301" t="str">
            <v>x</v>
          </cell>
        </row>
        <row r="302">
          <cell r="A302" t="str">
            <v>TPU 160/60/5</v>
          </cell>
          <cell r="B302">
            <v>11.2</v>
          </cell>
          <cell r="C302">
            <v>0.57</v>
          </cell>
          <cell r="D302" t="str">
            <v>x</v>
          </cell>
        </row>
        <row r="303">
          <cell r="A303" t="str">
            <v>TPU 162/55/4</v>
          </cell>
          <cell r="B303">
            <v>8.101</v>
          </cell>
          <cell r="C303">
            <v>0.544</v>
          </cell>
          <cell r="D303" t="str">
            <v>x</v>
          </cell>
        </row>
        <row r="304">
          <cell r="A304" t="str">
            <v>TPU 210/50/4</v>
          </cell>
          <cell r="B304">
            <v>9.29</v>
          </cell>
          <cell r="C304">
            <v>0.628</v>
          </cell>
          <cell r="D304" t="str">
            <v>x</v>
          </cell>
        </row>
        <row r="305">
          <cell r="A305" t="str">
            <v>TPU 300/100/6</v>
          </cell>
          <cell r="B305">
            <v>22.373</v>
          </cell>
          <cell r="C305">
            <v>1.012</v>
          </cell>
          <cell r="D305" t="str">
            <v>x</v>
          </cell>
        </row>
        <row r="306">
          <cell r="A306" t="str">
            <v>TPU 90/50/4</v>
          </cell>
          <cell r="B306">
            <v>5.93</v>
          </cell>
          <cell r="C306">
            <v>0.38</v>
          </cell>
        </row>
        <row r="307">
          <cell r="A307" t="str">
            <v>TR 10/0,3</v>
          </cell>
          <cell r="B307">
            <v>0.072</v>
          </cell>
          <cell r="C307">
            <v>0.0314159265358979</v>
          </cell>
          <cell r="D307" t="str">
            <v>x</v>
          </cell>
        </row>
        <row r="308">
          <cell r="A308" t="str">
            <v>TR 10/0,5</v>
          </cell>
          <cell r="B308">
            <v>0.117</v>
          </cell>
          <cell r="C308">
            <v>0.0314159265358979</v>
          </cell>
          <cell r="D308" t="str">
            <v>x</v>
          </cell>
        </row>
        <row r="309">
          <cell r="A309" t="str">
            <v>TR 10/1</v>
          </cell>
          <cell r="B309">
            <v>0.222</v>
          </cell>
          <cell r="C309">
            <v>0.0314159265358979</v>
          </cell>
          <cell r="D309" t="str">
            <v>x</v>
          </cell>
        </row>
        <row r="310">
          <cell r="A310" t="str">
            <v>TR 10/1,25</v>
          </cell>
          <cell r="B310">
            <v>0.27</v>
          </cell>
          <cell r="C310">
            <v>0.0314159265358979</v>
          </cell>
          <cell r="D310" t="str">
            <v>x</v>
          </cell>
        </row>
        <row r="311">
          <cell r="A311" t="str">
            <v>TR 10/1,5</v>
          </cell>
          <cell r="B311">
            <v>0.314</v>
          </cell>
          <cell r="C311">
            <v>0.0314159265358979</v>
          </cell>
          <cell r="D311" t="str">
            <v>x</v>
          </cell>
        </row>
        <row r="312">
          <cell r="A312" t="str">
            <v>TR 100/3 nerez</v>
          </cell>
          <cell r="B312">
            <v>7.287</v>
          </cell>
          <cell r="C312">
            <v>0.314159265358979</v>
          </cell>
          <cell r="D312" t="str">
            <v>x</v>
          </cell>
        </row>
        <row r="313">
          <cell r="A313" t="str">
            <v>TR 100/5 nerez</v>
          </cell>
          <cell r="B313">
            <v>11.894</v>
          </cell>
          <cell r="C313">
            <v>0.314159265358979</v>
          </cell>
          <cell r="D313" t="str">
            <v>x</v>
          </cell>
        </row>
        <row r="314">
          <cell r="A314" t="str">
            <v>TR 102/10</v>
          </cell>
          <cell r="B314">
            <v>22.7</v>
          </cell>
          <cell r="C314">
            <v>0.320442450666159</v>
          </cell>
          <cell r="D314" t="str">
            <v>x</v>
          </cell>
        </row>
        <row r="315">
          <cell r="A315" t="str">
            <v>TR 102/12,5</v>
          </cell>
          <cell r="B315">
            <v>27.6</v>
          </cell>
          <cell r="C315">
            <v>0.320442450666159</v>
          </cell>
          <cell r="D315" t="str">
            <v>x</v>
          </cell>
        </row>
        <row r="316">
          <cell r="A316" t="str">
            <v>TR 102/3,6</v>
          </cell>
          <cell r="B316">
            <v>8.74</v>
          </cell>
          <cell r="C316">
            <v>0.320442450666159</v>
          </cell>
          <cell r="D316" t="str">
            <v>x</v>
          </cell>
        </row>
        <row r="317">
          <cell r="A317" t="str">
            <v>TR 102/4</v>
          </cell>
          <cell r="B317">
            <v>9.67</v>
          </cell>
          <cell r="C317">
            <v>0.320442450666159</v>
          </cell>
          <cell r="D317" t="str">
            <v>x</v>
          </cell>
        </row>
        <row r="318">
          <cell r="A318" t="str">
            <v>TR 102/5</v>
          </cell>
          <cell r="B318">
            <v>11.961</v>
          </cell>
          <cell r="C318">
            <v>0.32</v>
          </cell>
          <cell r="D318" t="str">
            <v>x</v>
          </cell>
        </row>
        <row r="319">
          <cell r="A319" t="str">
            <v>TR 102/6,3</v>
          </cell>
          <cell r="B319">
            <v>14.79</v>
          </cell>
          <cell r="C319">
            <v>0.32</v>
          </cell>
        </row>
        <row r="320">
          <cell r="A320" t="str">
            <v>TR 102/7</v>
          </cell>
          <cell r="B320">
            <v>16.4</v>
          </cell>
          <cell r="C320">
            <v>0.320442450666159</v>
          </cell>
          <cell r="D320" t="str">
            <v>x</v>
          </cell>
        </row>
        <row r="321">
          <cell r="A321" t="str">
            <v>TR 102/8</v>
          </cell>
          <cell r="B321">
            <v>18.55</v>
          </cell>
          <cell r="C321">
            <v>0.320442450666159</v>
          </cell>
          <cell r="D321" t="str">
            <v>x</v>
          </cell>
        </row>
        <row r="322">
          <cell r="A322" t="str">
            <v>TR 108/10</v>
          </cell>
          <cell r="B322">
            <v>24.2</v>
          </cell>
          <cell r="C322">
            <v>0.339292006587698</v>
          </cell>
          <cell r="D322" t="str">
            <v>x</v>
          </cell>
        </row>
        <row r="323">
          <cell r="A323" t="str">
            <v>TR 108/11</v>
          </cell>
          <cell r="B323">
            <v>26.3</v>
          </cell>
          <cell r="C323">
            <v>0.339292006587698</v>
          </cell>
          <cell r="D323" t="str">
            <v>x</v>
          </cell>
        </row>
        <row r="324">
          <cell r="A324" t="str">
            <v>TR 108/4</v>
          </cell>
          <cell r="B324">
            <v>10.3</v>
          </cell>
          <cell r="C324">
            <v>0.339292006587698</v>
          </cell>
          <cell r="D324" t="str">
            <v>x</v>
          </cell>
        </row>
        <row r="325">
          <cell r="A325" t="str">
            <v>TR 108/5</v>
          </cell>
          <cell r="B325">
            <v>12.701</v>
          </cell>
          <cell r="C325">
            <v>0.34</v>
          </cell>
          <cell r="D325" t="str">
            <v>x</v>
          </cell>
        </row>
        <row r="326">
          <cell r="A326" t="str">
            <v>TR 108/5,6</v>
          </cell>
          <cell r="B326">
            <v>14.1</v>
          </cell>
          <cell r="C326">
            <v>0.339292006587698</v>
          </cell>
          <cell r="D326" t="str">
            <v>x</v>
          </cell>
        </row>
        <row r="327">
          <cell r="A327" t="str">
            <v>TR 108/6,3</v>
          </cell>
          <cell r="B327">
            <v>15.8</v>
          </cell>
          <cell r="C327">
            <v>0.339292006587698</v>
          </cell>
          <cell r="D327" t="str">
            <v>x</v>
          </cell>
        </row>
        <row r="328">
          <cell r="A328" t="str">
            <v>TR 108/7</v>
          </cell>
          <cell r="B328">
            <v>17.4</v>
          </cell>
          <cell r="C328">
            <v>0.339292006587698</v>
          </cell>
          <cell r="D328" t="str">
            <v>x</v>
          </cell>
        </row>
        <row r="329">
          <cell r="A329" t="str">
            <v>TR 108/8</v>
          </cell>
          <cell r="B329">
            <v>19.7</v>
          </cell>
          <cell r="C329">
            <v>0.339292006587698</v>
          </cell>
          <cell r="D329" t="str">
            <v>x</v>
          </cell>
        </row>
        <row r="330">
          <cell r="A330" t="str">
            <v>TR 108/9</v>
          </cell>
          <cell r="B330">
            <v>22</v>
          </cell>
          <cell r="C330">
            <v>0.339292006587698</v>
          </cell>
          <cell r="D330" t="str">
            <v>x</v>
          </cell>
        </row>
        <row r="331">
          <cell r="A331" t="str">
            <v>TR 114/5</v>
          </cell>
          <cell r="B331">
            <v>13.4</v>
          </cell>
          <cell r="C331">
            <v>0.358141562509236</v>
          </cell>
          <cell r="D331" t="str">
            <v>x</v>
          </cell>
        </row>
        <row r="332">
          <cell r="A332" t="str">
            <v>TR 114/7</v>
          </cell>
          <cell r="B332">
            <v>18.8</v>
          </cell>
          <cell r="C332">
            <v>0.358141562509236</v>
          </cell>
          <cell r="D332" t="str">
            <v>x</v>
          </cell>
        </row>
        <row r="333">
          <cell r="A333" t="str">
            <v>TR 12/0,5</v>
          </cell>
          <cell r="B333">
            <v>0.142</v>
          </cell>
          <cell r="C333">
            <v>0.0376991118430775</v>
          </cell>
          <cell r="D333" t="str">
            <v>x</v>
          </cell>
        </row>
        <row r="334">
          <cell r="A334" t="str">
            <v>TR 12/0,75</v>
          </cell>
          <cell r="B334">
            <v>0.208</v>
          </cell>
          <cell r="C334">
            <v>0.0376991118430775</v>
          </cell>
          <cell r="D334" t="str">
            <v>x</v>
          </cell>
        </row>
        <row r="335">
          <cell r="A335" t="str">
            <v>TR 12/1</v>
          </cell>
          <cell r="B335">
            <v>0.271</v>
          </cell>
          <cell r="C335">
            <v>0.0376991118430775</v>
          </cell>
          <cell r="D335" t="str">
            <v>x</v>
          </cell>
        </row>
        <row r="336">
          <cell r="A336" t="str">
            <v>TR 12/1,25</v>
          </cell>
          <cell r="B336">
            <v>0.331</v>
          </cell>
          <cell r="C336">
            <v>0.0376991118430775</v>
          </cell>
          <cell r="D336" t="str">
            <v>x</v>
          </cell>
        </row>
        <row r="337">
          <cell r="A337" t="str">
            <v>TR 12/1,5</v>
          </cell>
          <cell r="B337">
            <v>0.388</v>
          </cell>
          <cell r="C337">
            <v>0.0376991118430775</v>
          </cell>
          <cell r="D337" t="str">
            <v>x</v>
          </cell>
        </row>
        <row r="338">
          <cell r="A338" t="str">
            <v>TR 12/2</v>
          </cell>
          <cell r="B338">
            <v>0.493</v>
          </cell>
          <cell r="C338">
            <v>0.0376991118430775</v>
          </cell>
          <cell r="D338" t="str">
            <v>x</v>
          </cell>
        </row>
        <row r="339">
          <cell r="A339" t="str">
            <v>TR 121/6</v>
          </cell>
          <cell r="B339">
            <v>17</v>
          </cell>
          <cell r="C339">
            <v>0.38</v>
          </cell>
          <cell r="D339" t="str">
            <v>x</v>
          </cell>
        </row>
        <row r="340">
          <cell r="A340" t="str">
            <v>TR 127/10</v>
          </cell>
          <cell r="B340">
            <v>28.9</v>
          </cell>
          <cell r="C340">
            <v>0.398982267005904</v>
          </cell>
          <cell r="D340" t="str">
            <v>x</v>
          </cell>
        </row>
        <row r="341">
          <cell r="A341" t="str">
            <v>TR 127/4</v>
          </cell>
          <cell r="B341">
            <v>12.1</v>
          </cell>
          <cell r="C341">
            <v>0.398982267005904</v>
          </cell>
          <cell r="D341" t="str">
            <v>x</v>
          </cell>
        </row>
        <row r="342">
          <cell r="A342" t="str">
            <v>TR 127/5</v>
          </cell>
          <cell r="B342">
            <v>15.044</v>
          </cell>
          <cell r="C342">
            <v>0.399</v>
          </cell>
          <cell r="D342" t="str">
            <v>x</v>
          </cell>
        </row>
        <row r="343">
          <cell r="A343" t="str">
            <v>TR 127/5,6</v>
          </cell>
          <cell r="B343">
            <v>16.8</v>
          </cell>
          <cell r="C343">
            <v>0.398982267005904</v>
          </cell>
          <cell r="D343" t="str">
            <v>x</v>
          </cell>
        </row>
        <row r="344">
          <cell r="A344" t="str">
            <v>TR 133/4,5</v>
          </cell>
          <cell r="B344">
            <v>14.3</v>
          </cell>
          <cell r="C344">
            <v>0.417831822927443</v>
          </cell>
          <cell r="D344" t="str">
            <v>x</v>
          </cell>
        </row>
        <row r="345">
          <cell r="A345" t="str">
            <v>TR 133/5</v>
          </cell>
          <cell r="B345">
            <v>15.8</v>
          </cell>
          <cell r="C345">
            <v>0.417831822927443</v>
          </cell>
          <cell r="D345" t="str">
            <v>x</v>
          </cell>
        </row>
        <row r="346">
          <cell r="A346" t="str">
            <v>TR 133/5,6</v>
          </cell>
          <cell r="B346">
            <v>17.6</v>
          </cell>
          <cell r="C346">
            <v>0.417831822927443</v>
          </cell>
          <cell r="D346" t="str">
            <v>x</v>
          </cell>
        </row>
        <row r="347">
          <cell r="A347" t="str">
            <v>TR 133/6,3</v>
          </cell>
          <cell r="B347">
            <v>19.7</v>
          </cell>
          <cell r="C347">
            <v>0.417831822927443</v>
          </cell>
          <cell r="D347" t="str">
            <v>x</v>
          </cell>
        </row>
        <row r="348">
          <cell r="A348" t="str">
            <v>TR 14/0,75</v>
          </cell>
          <cell r="B348">
            <v>0.245</v>
          </cell>
          <cell r="C348">
            <v>0.0439822971502571</v>
          </cell>
          <cell r="D348" t="str">
            <v>x</v>
          </cell>
        </row>
        <row r="349">
          <cell r="A349" t="str">
            <v>TR 14/1</v>
          </cell>
          <cell r="B349">
            <v>0.312</v>
          </cell>
          <cell r="C349">
            <v>0.0439822971502571</v>
          </cell>
          <cell r="D349" t="str">
            <v>x</v>
          </cell>
        </row>
        <row r="350">
          <cell r="A350" t="str">
            <v>TR 14/1,25</v>
          </cell>
          <cell r="B350">
            <v>0.393</v>
          </cell>
          <cell r="C350">
            <v>0.0439822971502571</v>
          </cell>
          <cell r="D350" t="str">
            <v>x</v>
          </cell>
        </row>
        <row r="351">
          <cell r="A351" t="str">
            <v>TR 14/1,5</v>
          </cell>
          <cell r="B351">
            <v>0.462</v>
          </cell>
          <cell r="C351">
            <v>0.0439822971502571</v>
          </cell>
          <cell r="D351" t="str">
            <v>x</v>
          </cell>
        </row>
        <row r="352">
          <cell r="A352" t="str">
            <v>TR 14/2</v>
          </cell>
          <cell r="B352">
            <v>0.592</v>
          </cell>
          <cell r="C352">
            <v>0.0439822971502571</v>
          </cell>
          <cell r="D352" t="str">
            <v>x</v>
          </cell>
        </row>
        <row r="353">
          <cell r="A353" t="str">
            <v>TR 140/10</v>
          </cell>
          <cell r="B353">
            <v>32.1</v>
          </cell>
          <cell r="C353">
            <v>0.44</v>
          </cell>
          <cell r="D353" t="str">
            <v>x</v>
          </cell>
        </row>
        <row r="354">
          <cell r="A354" t="str">
            <v>TR 140/11</v>
          </cell>
          <cell r="B354">
            <v>35</v>
          </cell>
          <cell r="C354">
            <v>0.44</v>
          </cell>
          <cell r="D354" t="str">
            <v>x</v>
          </cell>
        </row>
        <row r="355">
          <cell r="A355" t="str">
            <v>TR 140/4,5</v>
          </cell>
          <cell r="B355">
            <v>15</v>
          </cell>
          <cell r="C355">
            <v>0.44</v>
          </cell>
          <cell r="D355" t="str">
            <v>x</v>
          </cell>
        </row>
        <row r="356">
          <cell r="A356" t="str">
            <v>TR 140/5</v>
          </cell>
          <cell r="B356">
            <v>16.7</v>
          </cell>
          <cell r="C356">
            <v>0.44</v>
          </cell>
          <cell r="D356" t="str">
            <v>x</v>
          </cell>
        </row>
        <row r="357">
          <cell r="A357" t="str">
            <v>TR 140/5,6</v>
          </cell>
          <cell r="B357">
            <v>18.6</v>
          </cell>
          <cell r="C357">
            <v>0.44</v>
          </cell>
          <cell r="D357" t="str">
            <v>x</v>
          </cell>
        </row>
        <row r="358">
          <cell r="A358" t="str">
            <v>TR 140/6,3</v>
          </cell>
          <cell r="B358">
            <v>20.8</v>
          </cell>
          <cell r="C358">
            <v>0.44</v>
          </cell>
          <cell r="D358" t="str">
            <v>x</v>
          </cell>
        </row>
        <row r="359">
          <cell r="A359" t="str">
            <v>TR 140/7</v>
          </cell>
          <cell r="B359">
            <v>23</v>
          </cell>
          <cell r="C359">
            <v>0.44</v>
          </cell>
          <cell r="D359" t="str">
            <v>x</v>
          </cell>
        </row>
        <row r="360">
          <cell r="A360" t="str">
            <v>TR 140/8</v>
          </cell>
          <cell r="B360">
            <v>26</v>
          </cell>
          <cell r="C360">
            <v>0.44</v>
          </cell>
          <cell r="D360" t="str">
            <v>x</v>
          </cell>
        </row>
        <row r="361">
          <cell r="A361" t="str">
            <v>TR 140/9</v>
          </cell>
          <cell r="B361">
            <v>29.1</v>
          </cell>
          <cell r="C361">
            <v>0.44</v>
          </cell>
          <cell r="D361" t="str">
            <v>x</v>
          </cell>
        </row>
        <row r="362">
          <cell r="A362" t="str">
            <v>TR 15/0,75</v>
          </cell>
          <cell r="B362">
            <v>0.264</v>
          </cell>
          <cell r="C362">
            <v>0.0471238898038469</v>
          </cell>
          <cell r="D362" t="str">
            <v>x</v>
          </cell>
        </row>
        <row r="363">
          <cell r="A363" t="str">
            <v>TR 15/1</v>
          </cell>
          <cell r="B363">
            <v>0.345</v>
          </cell>
          <cell r="C363">
            <v>0.0471238898038469</v>
          </cell>
          <cell r="D363" t="str">
            <v>x</v>
          </cell>
        </row>
        <row r="364">
          <cell r="A364" t="str">
            <v>TR 15/1,25</v>
          </cell>
          <cell r="B364">
            <v>0.424</v>
          </cell>
          <cell r="C364">
            <v>0.0471238898038469</v>
          </cell>
          <cell r="D364" t="str">
            <v>x</v>
          </cell>
        </row>
        <row r="365">
          <cell r="A365" t="str">
            <v>TR 15/1,5</v>
          </cell>
          <cell r="B365">
            <v>0.499</v>
          </cell>
          <cell r="C365">
            <v>0.0471238898038469</v>
          </cell>
          <cell r="D365" t="str">
            <v>x</v>
          </cell>
        </row>
        <row r="366">
          <cell r="A366" t="str">
            <v>TR 15/1,8</v>
          </cell>
          <cell r="B366">
            <v>0.586</v>
          </cell>
          <cell r="C366">
            <v>0.0471238898038469</v>
          </cell>
          <cell r="D366" t="str">
            <v>x</v>
          </cell>
        </row>
        <row r="367">
          <cell r="A367" t="str">
            <v>TR 15/2</v>
          </cell>
          <cell r="B367">
            <v>0.641</v>
          </cell>
          <cell r="C367">
            <v>0.0471238898038469</v>
          </cell>
          <cell r="D367" t="str">
            <v>x</v>
          </cell>
        </row>
        <row r="368">
          <cell r="A368" t="str">
            <v>TR 152/6</v>
          </cell>
          <cell r="B368">
            <v>21.6</v>
          </cell>
          <cell r="C368">
            <v>0.478</v>
          </cell>
        </row>
        <row r="369">
          <cell r="A369" t="str">
            <v>TR 152/10</v>
          </cell>
          <cell r="B369">
            <v>35</v>
          </cell>
          <cell r="C369">
            <v>0.477522083345649</v>
          </cell>
          <cell r="D369" t="str">
            <v>x</v>
          </cell>
        </row>
        <row r="370">
          <cell r="A370" t="str">
            <v>TR 152/11</v>
          </cell>
          <cell r="B370">
            <v>38.3</v>
          </cell>
          <cell r="C370">
            <v>0.477522083345649</v>
          </cell>
          <cell r="D370" t="str">
            <v>x</v>
          </cell>
        </row>
        <row r="371">
          <cell r="A371" t="str">
            <v>TR 152/12,5</v>
          </cell>
          <cell r="B371">
            <v>43</v>
          </cell>
          <cell r="C371">
            <v>0.477522083345649</v>
          </cell>
          <cell r="D371" t="str">
            <v>x</v>
          </cell>
        </row>
        <row r="372">
          <cell r="A372" t="str">
            <v>TR 152/14</v>
          </cell>
          <cell r="B372">
            <v>47.7</v>
          </cell>
          <cell r="C372">
            <v>0.477522083345649</v>
          </cell>
          <cell r="D372" t="str">
            <v>x</v>
          </cell>
        </row>
        <row r="373">
          <cell r="A373" t="str">
            <v>TR 152/16</v>
          </cell>
          <cell r="B373">
            <v>53.7</v>
          </cell>
          <cell r="C373">
            <v>0.477522083345649</v>
          </cell>
          <cell r="D373" t="str">
            <v>x</v>
          </cell>
        </row>
        <row r="374">
          <cell r="A374" t="str">
            <v>TR 152/18</v>
          </cell>
          <cell r="B374">
            <v>59.5</v>
          </cell>
          <cell r="C374">
            <v>0.477522083345649</v>
          </cell>
          <cell r="D374" t="str">
            <v>x</v>
          </cell>
        </row>
        <row r="375">
          <cell r="A375" t="str">
            <v>TR 152/20</v>
          </cell>
          <cell r="B375">
            <v>65.1</v>
          </cell>
          <cell r="C375">
            <v>0.477522083345649</v>
          </cell>
          <cell r="D375" t="str">
            <v>x</v>
          </cell>
        </row>
        <row r="376">
          <cell r="A376" t="str">
            <v>TR 152/4,5</v>
          </cell>
          <cell r="B376">
            <v>16.4</v>
          </cell>
          <cell r="C376">
            <v>0.477522083345649</v>
          </cell>
          <cell r="D376" t="str">
            <v>x</v>
          </cell>
        </row>
        <row r="377">
          <cell r="A377" t="str">
            <v>TR 152/5</v>
          </cell>
          <cell r="B377">
            <v>18.1</v>
          </cell>
          <cell r="C377">
            <v>0.477522083345649</v>
          </cell>
          <cell r="D377" t="str">
            <v>x</v>
          </cell>
        </row>
        <row r="378">
          <cell r="A378" t="str">
            <v>TR 152/5,6</v>
          </cell>
          <cell r="B378">
            <v>20.2</v>
          </cell>
          <cell r="C378">
            <v>0.477522083345649</v>
          </cell>
          <cell r="D378" t="str">
            <v>x</v>
          </cell>
        </row>
        <row r="379">
          <cell r="A379" t="str">
            <v>TR 152/6,3</v>
          </cell>
          <cell r="B379">
            <v>22.6</v>
          </cell>
          <cell r="C379">
            <v>0.477522083345649</v>
          </cell>
          <cell r="D379" t="str">
            <v>x</v>
          </cell>
        </row>
        <row r="380">
          <cell r="A380" t="str">
            <v>TR 152/7</v>
          </cell>
          <cell r="B380">
            <v>25</v>
          </cell>
          <cell r="C380">
            <v>0.477522083345649</v>
          </cell>
          <cell r="D380" t="str">
            <v>x</v>
          </cell>
        </row>
        <row r="381">
          <cell r="A381" t="str">
            <v>TR 152/8</v>
          </cell>
          <cell r="B381">
            <v>28.4</v>
          </cell>
          <cell r="C381">
            <v>0.477522083345649</v>
          </cell>
          <cell r="D381" t="str">
            <v>x</v>
          </cell>
        </row>
        <row r="382">
          <cell r="A382" t="str">
            <v>TR 152/9</v>
          </cell>
          <cell r="B382">
            <v>31.7</v>
          </cell>
          <cell r="C382">
            <v>0.477522083345649</v>
          </cell>
          <cell r="D382" t="str">
            <v>x</v>
          </cell>
        </row>
        <row r="383">
          <cell r="A383" t="str">
            <v>TR 159/10</v>
          </cell>
          <cell r="B383">
            <v>36.746</v>
          </cell>
          <cell r="C383">
            <v>0.49926</v>
          </cell>
          <cell r="D383" t="str">
            <v>x</v>
          </cell>
        </row>
        <row r="384">
          <cell r="A384" t="str">
            <v>TR 159/12,5</v>
          </cell>
          <cell r="B384">
            <v>45.161</v>
          </cell>
          <cell r="C384">
            <v>0.49926</v>
          </cell>
          <cell r="D384" t="str">
            <v>x</v>
          </cell>
        </row>
        <row r="385">
          <cell r="A385" t="str">
            <v>TR 159/18</v>
          </cell>
          <cell r="B385">
            <v>62.2</v>
          </cell>
          <cell r="C385">
            <v>0.49926</v>
          </cell>
          <cell r="D385" t="str">
            <v>x</v>
          </cell>
        </row>
        <row r="386">
          <cell r="A386" t="str">
            <v>TR 159/4,5</v>
          </cell>
          <cell r="B386">
            <v>17.8</v>
          </cell>
          <cell r="C386">
            <v>0.49926</v>
          </cell>
          <cell r="D386" t="str">
            <v>x</v>
          </cell>
        </row>
        <row r="387">
          <cell r="A387" t="str">
            <v>TR 159/6</v>
          </cell>
          <cell r="B387">
            <v>23.7</v>
          </cell>
          <cell r="C387">
            <v>0.49926</v>
          </cell>
          <cell r="D387" t="str">
            <v>x</v>
          </cell>
        </row>
        <row r="388">
          <cell r="A388" t="str">
            <v>TR 159/6,3</v>
          </cell>
          <cell r="B388">
            <v>23.725</v>
          </cell>
          <cell r="C388">
            <v>0.49926</v>
          </cell>
          <cell r="D388" t="str">
            <v>x</v>
          </cell>
        </row>
        <row r="389">
          <cell r="A389" t="str">
            <v>TR 159/7</v>
          </cell>
          <cell r="B389">
            <v>26.24</v>
          </cell>
          <cell r="C389">
            <v>0.49926</v>
          </cell>
          <cell r="D389" t="str">
            <v>x</v>
          </cell>
        </row>
        <row r="390">
          <cell r="A390" t="str">
            <v>TR 159/8</v>
          </cell>
          <cell r="B390">
            <v>29.8</v>
          </cell>
          <cell r="C390">
            <v>0.49926</v>
          </cell>
          <cell r="D390" t="str">
            <v>x</v>
          </cell>
        </row>
        <row r="391">
          <cell r="A391" t="str">
            <v>TR 16/0,5</v>
          </cell>
          <cell r="B391">
            <v>0.191</v>
          </cell>
          <cell r="C391">
            <v>0.0502654824574367</v>
          </cell>
          <cell r="D391" t="str">
            <v>x</v>
          </cell>
        </row>
        <row r="392">
          <cell r="A392" t="str">
            <v>TR 16/0,75</v>
          </cell>
          <cell r="B392">
            <v>0.282</v>
          </cell>
          <cell r="C392">
            <v>0.0502654824574367</v>
          </cell>
          <cell r="D392" t="str">
            <v>x</v>
          </cell>
        </row>
        <row r="393">
          <cell r="A393" t="str">
            <v>TR 16/1</v>
          </cell>
          <cell r="B393">
            <v>0.37</v>
          </cell>
          <cell r="C393">
            <v>0.0502654824574367</v>
          </cell>
          <cell r="D393" t="str">
            <v>x</v>
          </cell>
        </row>
        <row r="394">
          <cell r="A394" t="str">
            <v>TR 16/1,25</v>
          </cell>
          <cell r="B394">
            <v>0.455</v>
          </cell>
          <cell r="C394">
            <v>0.0502654824574367</v>
          </cell>
          <cell r="D394" t="str">
            <v>x</v>
          </cell>
        </row>
        <row r="395">
          <cell r="A395" t="str">
            <v>TR 16/1,5</v>
          </cell>
          <cell r="B395">
            <v>0.536</v>
          </cell>
          <cell r="C395">
            <v>0.0502654824574367</v>
          </cell>
          <cell r="D395" t="str">
            <v>x</v>
          </cell>
        </row>
        <row r="396">
          <cell r="A396" t="str">
            <v>TR 16/1,8</v>
          </cell>
          <cell r="B396">
            <v>0.63</v>
          </cell>
          <cell r="C396">
            <v>0.0502654824574367</v>
          </cell>
          <cell r="D396" t="str">
            <v>x</v>
          </cell>
        </row>
        <row r="397">
          <cell r="A397" t="str">
            <v>TR 16/2</v>
          </cell>
          <cell r="B397">
            <v>0.691</v>
          </cell>
          <cell r="C397">
            <v>0.0502654824574367</v>
          </cell>
          <cell r="D397" t="str">
            <v>x</v>
          </cell>
        </row>
        <row r="398">
          <cell r="A398" t="str">
            <v>TR 168/4,5</v>
          </cell>
          <cell r="B398">
            <v>18.2</v>
          </cell>
          <cell r="C398">
            <v>0.527787565803085</v>
          </cell>
          <cell r="D398" t="str">
            <v>x</v>
          </cell>
        </row>
        <row r="399">
          <cell r="A399" t="str">
            <v>TR 168/5</v>
          </cell>
          <cell r="B399">
            <v>20.1</v>
          </cell>
          <cell r="C399">
            <v>0.527787565803085</v>
          </cell>
          <cell r="D399" t="str">
            <v>x</v>
          </cell>
        </row>
        <row r="400">
          <cell r="A400" t="str">
            <v>TR 168/6</v>
          </cell>
          <cell r="B400">
            <v>24</v>
          </cell>
          <cell r="C400">
            <v>0.528</v>
          </cell>
        </row>
        <row r="401">
          <cell r="A401" t="str">
            <v>TR 168/6,3</v>
          </cell>
          <cell r="B401">
            <v>25.1</v>
          </cell>
          <cell r="C401">
            <v>0.527787565803085</v>
          </cell>
          <cell r="D401" t="str">
            <v>x</v>
          </cell>
        </row>
        <row r="402">
          <cell r="A402" t="str">
            <v>TR 168/7</v>
          </cell>
          <cell r="B402">
            <v>27.8</v>
          </cell>
          <cell r="C402">
            <v>0.528</v>
          </cell>
        </row>
        <row r="403">
          <cell r="A403" t="str">
            <v>TR 168/8</v>
          </cell>
          <cell r="B403">
            <v>31.6</v>
          </cell>
          <cell r="C403">
            <v>0.527787565803085</v>
          </cell>
          <cell r="D403" t="str">
            <v>x</v>
          </cell>
        </row>
        <row r="404">
          <cell r="A404" t="str">
            <v>TR 178/10</v>
          </cell>
          <cell r="B404">
            <v>41.4</v>
          </cell>
          <cell r="C404">
            <v>0.559203492338983</v>
          </cell>
          <cell r="D404" t="str">
            <v>x</v>
          </cell>
        </row>
        <row r="405">
          <cell r="A405" t="str">
            <v>TR 178/11</v>
          </cell>
          <cell r="B405">
            <v>45.3</v>
          </cell>
          <cell r="C405">
            <v>0.559203492338983</v>
          </cell>
          <cell r="D405" t="str">
            <v>x</v>
          </cell>
        </row>
        <row r="406">
          <cell r="A406" t="str">
            <v>TR 178/12,5</v>
          </cell>
          <cell r="B406">
            <v>51</v>
          </cell>
          <cell r="C406">
            <v>0.559203492338983</v>
          </cell>
          <cell r="D406" t="str">
            <v>x</v>
          </cell>
        </row>
        <row r="407">
          <cell r="A407" t="str">
            <v>TR 178/14</v>
          </cell>
          <cell r="B407">
            <v>56.6</v>
          </cell>
          <cell r="C407">
            <v>0.559203492338983</v>
          </cell>
          <cell r="D407" t="str">
            <v>x</v>
          </cell>
        </row>
        <row r="408">
          <cell r="A408" t="str">
            <v>TR 178/16</v>
          </cell>
          <cell r="B408">
            <v>63.9</v>
          </cell>
          <cell r="C408">
            <v>0.559203492338983</v>
          </cell>
          <cell r="D408" t="str">
            <v>x</v>
          </cell>
        </row>
        <row r="409">
          <cell r="A409" t="str">
            <v>TR 178/18</v>
          </cell>
          <cell r="B409">
            <v>71</v>
          </cell>
          <cell r="C409">
            <v>0.559203492338983</v>
          </cell>
          <cell r="D409" t="str">
            <v>x</v>
          </cell>
        </row>
        <row r="410">
          <cell r="A410" t="str">
            <v>TR 178/20</v>
          </cell>
          <cell r="B410">
            <v>77.9</v>
          </cell>
          <cell r="C410">
            <v>0.559203492338983</v>
          </cell>
          <cell r="D410" t="str">
            <v>x</v>
          </cell>
        </row>
        <row r="411">
          <cell r="A411" t="str">
            <v>TR 178/5</v>
          </cell>
          <cell r="B411">
            <v>21.3</v>
          </cell>
          <cell r="C411">
            <v>0.559203492338983</v>
          </cell>
          <cell r="D411" t="str">
            <v>x</v>
          </cell>
        </row>
        <row r="412">
          <cell r="A412" t="str">
            <v>TR 178/5,6</v>
          </cell>
          <cell r="B412">
            <v>23.8</v>
          </cell>
          <cell r="C412">
            <v>0.559203492338983</v>
          </cell>
          <cell r="D412" t="str">
            <v>x</v>
          </cell>
        </row>
        <row r="413">
          <cell r="A413" t="str">
            <v>TR 178/6,3</v>
          </cell>
          <cell r="B413">
            <v>26.7</v>
          </cell>
          <cell r="C413">
            <v>0.559203492338983</v>
          </cell>
          <cell r="D413" t="str">
            <v>x</v>
          </cell>
        </row>
        <row r="414">
          <cell r="A414" t="str">
            <v>TR 178/7</v>
          </cell>
          <cell r="B414">
            <v>29.5</v>
          </cell>
          <cell r="C414">
            <v>0.559203492338983</v>
          </cell>
          <cell r="D414" t="str">
            <v>x</v>
          </cell>
        </row>
        <row r="415">
          <cell r="A415" t="str">
            <v>TR 178/8</v>
          </cell>
          <cell r="B415">
            <v>33.5</v>
          </cell>
          <cell r="C415">
            <v>0.559203492338983</v>
          </cell>
          <cell r="D415" t="str">
            <v>x</v>
          </cell>
        </row>
        <row r="416">
          <cell r="A416" t="str">
            <v>TR 178/9</v>
          </cell>
          <cell r="B416">
            <v>37.5</v>
          </cell>
          <cell r="C416">
            <v>0.559203492338983</v>
          </cell>
          <cell r="D416" t="str">
            <v>x</v>
          </cell>
        </row>
        <row r="417">
          <cell r="A417" t="str">
            <v>TR 18/0,5</v>
          </cell>
          <cell r="B417">
            <v>0.216</v>
          </cell>
          <cell r="C417">
            <v>0.0565486677646163</v>
          </cell>
          <cell r="D417" t="str">
            <v>x</v>
          </cell>
        </row>
        <row r="418">
          <cell r="A418" t="str">
            <v>TR 18/0,75</v>
          </cell>
          <cell r="B418">
            <v>0.319</v>
          </cell>
          <cell r="C418">
            <v>0.0565486677646163</v>
          </cell>
          <cell r="D418" t="str">
            <v>x</v>
          </cell>
        </row>
        <row r="419">
          <cell r="A419" t="str">
            <v>TR 18/1</v>
          </cell>
          <cell r="B419">
            <v>0.419</v>
          </cell>
          <cell r="C419">
            <v>0.0565486677646163</v>
          </cell>
          <cell r="D419" t="str">
            <v>x</v>
          </cell>
        </row>
        <row r="420">
          <cell r="A420" t="str">
            <v>TR 18/1 nerez</v>
          </cell>
          <cell r="B420">
            <v>0.426</v>
          </cell>
          <cell r="C420">
            <v>0.0565486677646163</v>
          </cell>
          <cell r="D420" t="str">
            <v>x</v>
          </cell>
        </row>
        <row r="421">
          <cell r="A421" t="str">
            <v>TR 18/1,25</v>
          </cell>
          <cell r="B421">
            <v>0.516</v>
          </cell>
          <cell r="C421">
            <v>0.0565486677646163</v>
          </cell>
          <cell r="D421" t="str">
            <v>x</v>
          </cell>
        </row>
        <row r="422">
          <cell r="A422" t="str">
            <v>TR 18/1,5</v>
          </cell>
          <cell r="B422">
            <v>0.61</v>
          </cell>
          <cell r="C422">
            <v>0.0565486677646163</v>
          </cell>
          <cell r="D422" t="str">
            <v>x</v>
          </cell>
        </row>
        <row r="423">
          <cell r="A423" t="str">
            <v>TR 18/1,8</v>
          </cell>
          <cell r="B423">
            <v>0.719</v>
          </cell>
          <cell r="C423">
            <v>0.0565486677646163</v>
          </cell>
          <cell r="D423" t="str">
            <v>x</v>
          </cell>
        </row>
        <row r="424">
          <cell r="A424" t="str">
            <v>TR 18/2</v>
          </cell>
          <cell r="B424">
            <v>0.789</v>
          </cell>
          <cell r="C424">
            <v>0.0565486677646163</v>
          </cell>
          <cell r="D424" t="str">
            <v>x</v>
          </cell>
        </row>
        <row r="425">
          <cell r="A425" t="str">
            <v>TR 18/2 nerez</v>
          </cell>
          <cell r="B425">
            <v>0.801</v>
          </cell>
          <cell r="C425">
            <v>0.0565486677646163</v>
          </cell>
          <cell r="D425" t="str">
            <v>x</v>
          </cell>
        </row>
        <row r="426">
          <cell r="A426" t="str">
            <v>TR 18/2,5</v>
          </cell>
          <cell r="B426">
            <v>0.956</v>
          </cell>
          <cell r="C426">
            <v>0.0565486677646163</v>
          </cell>
          <cell r="D426" t="str">
            <v>x</v>
          </cell>
        </row>
        <row r="427">
          <cell r="A427" t="str">
            <v>TR 194/12,5</v>
          </cell>
          <cell r="B427">
            <v>55.951</v>
          </cell>
          <cell r="C427">
            <v>0.60946897479642</v>
          </cell>
          <cell r="D427" t="str">
            <v>x</v>
          </cell>
        </row>
        <row r="428">
          <cell r="A428" t="str">
            <v>TR 194/16</v>
          </cell>
          <cell r="B428">
            <v>70.2</v>
          </cell>
          <cell r="C428">
            <v>0.60946897479642</v>
          </cell>
          <cell r="D428" t="str">
            <v>x</v>
          </cell>
        </row>
        <row r="429">
          <cell r="A429" t="str">
            <v>TR 194/6,3</v>
          </cell>
          <cell r="B429">
            <v>29.162</v>
          </cell>
          <cell r="C429">
            <v>0.60916</v>
          </cell>
          <cell r="D429" t="str">
            <v>x</v>
          </cell>
        </row>
        <row r="430">
          <cell r="A430" t="str">
            <v>TR 194/8</v>
          </cell>
          <cell r="B430">
            <v>36.7</v>
          </cell>
          <cell r="C430">
            <v>0.60946897479642</v>
          </cell>
          <cell r="D430" t="str">
            <v>x</v>
          </cell>
        </row>
        <row r="431">
          <cell r="A431" t="str">
            <v>TR 20/0,5</v>
          </cell>
          <cell r="B431">
            <v>0.24</v>
          </cell>
          <cell r="C431">
            <v>0.0628318530717959</v>
          </cell>
          <cell r="D431" t="str">
            <v>x</v>
          </cell>
        </row>
        <row r="432">
          <cell r="A432" t="str">
            <v>TR 20/1</v>
          </cell>
          <cell r="B432">
            <v>0.469</v>
          </cell>
          <cell r="C432">
            <v>0.0628318530717959</v>
          </cell>
          <cell r="D432" t="str">
            <v>x</v>
          </cell>
        </row>
        <row r="433">
          <cell r="A433" t="str">
            <v>TR 20/1 nerez</v>
          </cell>
          <cell r="B433">
            <v>0.476</v>
          </cell>
          <cell r="C433">
            <v>0.0628318530717959</v>
          </cell>
          <cell r="D433" t="str">
            <v>x</v>
          </cell>
        </row>
        <row r="434">
          <cell r="A434" t="str">
            <v>TR 20/1,25</v>
          </cell>
          <cell r="B434">
            <v>0.578</v>
          </cell>
          <cell r="C434">
            <v>0.0628318530717959</v>
          </cell>
          <cell r="D434" t="str">
            <v>x</v>
          </cell>
        </row>
        <row r="435">
          <cell r="A435" t="str">
            <v>TR 20/1,5</v>
          </cell>
          <cell r="B435">
            <v>0.684</v>
          </cell>
          <cell r="C435">
            <v>0.0628318530717959</v>
          </cell>
          <cell r="D435" t="str">
            <v>x</v>
          </cell>
        </row>
        <row r="436">
          <cell r="A436" t="str">
            <v>TR 20/1,8</v>
          </cell>
          <cell r="B436">
            <v>0.808</v>
          </cell>
          <cell r="C436">
            <v>0.0628318530717959</v>
          </cell>
          <cell r="D436" t="str">
            <v>x</v>
          </cell>
        </row>
        <row r="437">
          <cell r="A437" t="str">
            <v>TR 20/2</v>
          </cell>
          <cell r="B437">
            <v>0.888</v>
          </cell>
          <cell r="C437">
            <v>0.0628318530717959</v>
          </cell>
          <cell r="D437" t="str">
            <v>x</v>
          </cell>
        </row>
        <row r="438">
          <cell r="A438" t="str">
            <v>TR 20/2 nerez</v>
          </cell>
          <cell r="B438">
            <v>0.901</v>
          </cell>
          <cell r="C438">
            <v>0.0628318530717959</v>
          </cell>
          <cell r="D438" t="str">
            <v>x</v>
          </cell>
        </row>
        <row r="439">
          <cell r="A439" t="str">
            <v>TR 20/2,5</v>
          </cell>
          <cell r="B439">
            <v>1.079</v>
          </cell>
          <cell r="C439">
            <v>0.0628318530717959</v>
          </cell>
          <cell r="D439" t="str">
            <v>x</v>
          </cell>
        </row>
        <row r="440">
          <cell r="A440" t="str">
            <v>TR 20/2,8</v>
          </cell>
          <cell r="B440">
            <v>1.19</v>
          </cell>
          <cell r="C440">
            <v>0.0628318530717959</v>
          </cell>
          <cell r="D440" t="str">
            <v>x</v>
          </cell>
        </row>
        <row r="441">
          <cell r="A441" t="str">
            <v>TR 219,1/6,3</v>
          </cell>
          <cell r="B441">
            <v>31.5</v>
          </cell>
          <cell r="C441">
            <v>0.688</v>
          </cell>
        </row>
        <row r="442">
          <cell r="A442" t="str">
            <v>TR 219/10</v>
          </cell>
          <cell r="B442">
            <v>51.5</v>
          </cell>
          <cell r="C442">
            <v>0.688008791136165</v>
          </cell>
          <cell r="D442" t="str">
            <v>x</v>
          </cell>
        </row>
        <row r="443">
          <cell r="A443" t="str">
            <v>TR 219/11</v>
          </cell>
          <cell r="B443">
            <v>56.4</v>
          </cell>
          <cell r="C443">
            <v>0.688008791136165</v>
          </cell>
          <cell r="D443" t="str">
            <v>x</v>
          </cell>
        </row>
        <row r="444">
          <cell r="A444" t="str">
            <v>TR 219/12,5</v>
          </cell>
          <cell r="B444">
            <v>63.7</v>
          </cell>
          <cell r="C444">
            <v>0.688008791136165</v>
          </cell>
          <cell r="D444" t="str">
            <v>x</v>
          </cell>
        </row>
        <row r="445">
          <cell r="A445" t="str">
            <v>TR 219/14</v>
          </cell>
          <cell r="B445">
            <v>70.8</v>
          </cell>
          <cell r="C445">
            <v>0.688008791136165</v>
          </cell>
          <cell r="D445" t="str">
            <v>x</v>
          </cell>
        </row>
        <row r="446">
          <cell r="A446" t="str">
            <v>TR 219/16</v>
          </cell>
          <cell r="B446">
            <v>80.1</v>
          </cell>
          <cell r="C446">
            <v>0.688008791136165</v>
          </cell>
          <cell r="D446" t="str">
            <v>x</v>
          </cell>
        </row>
        <row r="447">
          <cell r="A447" t="str">
            <v>TR 219/18</v>
          </cell>
          <cell r="B447">
            <v>89.2</v>
          </cell>
          <cell r="C447">
            <v>0.688008791136165</v>
          </cell>
          <cell r="D447" t="str">
            <v>x</v>
          </cell>
        </row>
        <row r="448">
          <cell r="A448" t="str">
            <v>TR 219/20</v>
          </cell>
          <cell r="B448">
            <v>98.2</v>
          </cell>
          <cell r="C448">
            <v>0.688008791136165</v>
          </cell>
          <cell r="D448" t="str">
            <v>x</v>
          </cell>
        </row>
        <row r="449">
          <cell r="A449" t="str">
            <v>TR 219/6,3</v>
          </cell>
          <cell r="B449">
            <v>33.1</v>
          </cell>
          <cell r="C449">
            <v>0.688008791136165</v>
          </cell>
          <cell r="D449" t="str">
            <v>x</v>
          </cell>
        </row>
        <row r="450">
          <cell r="A450" t="str">
            <v>TR 219/7</v>
          </cell>
          <cell r="B450">
            <v>36.3</v>
          </cell>
          <cell r="C450">
            <v>0.688008791136165</v>
          </cell>
          <cell r="D450" t="str">
            <v>x</v>
          </cell>
        </row>
        <row r="451">
          <cell r="A451" t="str">
            <v>TR 219/8</v>
          </cell>
          <cell r="B451">
            <v>41.6</v>
          </cell>
          <cell r="C451">
            <v>0.688008791136165</v>
          </cell>
          <cell r="D451" t="str">
            <v>x</v>
          </cell>
        </row>
        <row r="452">
          <cell r="A452" t="str">
            <v>TR 219/9</v>
          </cell>
          <cell r="B452">
            <v>45.6</v>
          </cell>
          <cell r="C452">
            <v>0.688008791136165</v>
          </cell>
          <cell r="D452" t="str">
            <v>x</v>
          </cell>
        </row>
        <row r="453">
          <cell r="A453" t="str">
            <v>TR 22/1 nerez</v>
          </cell>
          <cell r="B453">
            <v>0.526</v>
          </cell>
          <cell r="C453">
            <v>0.0691150383789754</v>
          </cell>
          <cell r="D453" t="str">
            <v>x</v>
          </cell>
        </row>
        <row r="454">
          <cell r="A454" t="str">
            <v>TR 22/2 nerez</v>
          </cell>
          <cell r="B454">
            <v>1.002</v>
          </cell>
          <cell r="C454">
            <v>0.0691150383789754</v>
          </cell>
          <cell r="D454" t="str">
            <v>x</v>
          </cell>
        </row>
        <row r="455">
          <cell r="A455" t="str">
            <v>TR 22/2,6</v>
          </cell>
          <cell r="B455">
            <v>1.24</v>
          </cell>
          <cell r="C455">
            <v>0.0691150383789754</v>
          </cell>
          <cell r="D455" t="str">
            <v>x</v>
          </cell>
        </row>
        <row r="456">
          <cell r="A456" t="str">
            <v>TR 22/2,9</v>
          </cell>
          <cell r="B456">
            <v>1.37</v>
          </cell>
          <cell r="C456">
            <v>0.0691150383789754</v>
          </cell>
          <cell r="D456" t="str">
            <v>x</v>
          </cell>
        </row>
        <row r="457">
          <cell r="A457" t="str">
            <v>TR 22/3,2</v>
          </cell>
          <cell r="B457">
            <v>1.48</v>
          </cell>
          <cell r="C457">
            <v>0.0691150383789754</v>
          </cell>
          <cell r="D457" t="str">
            <v>x</v>
          </cell>
        </row>
        <row r="458">
          <cell r="A458" t="str">
            <v>TR 22/3,6</v>
          </cell>
          <cell r="B458">
            <v>1.63</v>
          </cell>
          <cell r="C458">
            <v>0.0691150383789754</v>
          </cell>
          <cell r="D458" t="str">
            <v>x</v>
          </cell>
        </row>
        <row r="459">
          <cell r="A459" t="str">
            <v>TR 22/4</v>
          </cell>
          <cell r="B459">
            <v>1.78</v>
          </cell>
          <cell r="C459">
            <v>0.0691150383789754</v>
          </cell>
          <cell r="D459" t="str">
            <v>x</v>
          </cell>
        </row>
        <row r="460">
          <cell r="A460" t="str">
            <v>TR 245/10</v>
          </cell>
          <cell r="B460">
            <v>58</v>
          </cell>
          <cell r="C460">
            <v>0.769690200129499</v>
          </cell>
          <cell r="D460" t="str">
            <v>x</v>
          </cell>
        </row>
        <row r="461">
          <cell r="A461" t="str">
            <v>TR 245/11</v>
          </cell>
          <cell r="B461">
            <v>63.5</v>
          </cell>
          <cell r="C461">
            <v>0.769690200129499</v>
          </cell>
          <cell r="D461" t="str">
            <v>x</v>
          </cell>
        </row>
        <row r="462">
          <cell r="A462" t="str">
            <v>TR 245/12,5</v>
          </cell>
          <cell r="B462">
            <v>71.7</v>
          </cell>
          <cell r="C462">
            <v>0.769690200129499</v>
          </cell>
          <cell r="D462" t="str">
            <v>x</v>
          </cell>
        </row>
        <row r="463">
          <cell r="A463" t="str">
            <v>TR 245/14</v>
          </cell>
          <cell r="B463">
            <v>79.8</v>
          </cell>
          <cell r="C463">
            <v>0.769690200129499</v>
          </cell>
          <cell r="D463" t="str">
            <v>x</v>
          </cell>
        </row>
        <row r="464">
          <cell r="A464" t="str">
            <v>TR 245/16</v>
          </cell>
          <cell r="B464">
            <v>90.4</v>
          </cell>
          <cell r="C464">
            <v>0.769690200129499</v>
          </cell>
          <cell r="D464" t="str">
            <v>x</v>
          </cell>
        </row>
        <row r="465">
          <cell r="A465" t="str">
            <v>TR 245/18</v>
          </cell>
          <cell r="B465">
            <v>101</v>
          </cell>
          <cell r="C465">
            <v>0.769690200129499</v>
          </cell>
          <cell r="D465" t="str">
            <v>x</v>
          </cell>
        </row>
        <row r="466">
          <cell r="A466" t="str">
            <v>TR 245/20</v>
          </cell>
          <cell r="B466">
            <v>111</v>
          </cell>
          <cell r="C466">
            <v>0.769690200129499</v>
          </cell>
          <cell r="D466" t="str">
            <v>x</v>
          </cell>
        </row>
        <row r="467">
          <cell r="A467" t="str">
            <v>TR 245/6,3</v>
          </cell>
          <cell r="B467">
            <v>37.1</v>
          </cell>
          <cell r="C467">
            <v>0.769690200129499</v>
          </cell>
          <cell r="D467" t="str">
            <v>x</v>
          </cell>
        </row>
        <row r="468">
          <cell r="A468" t="str">
            <v>TR 245/7</v>
          </cell>
          <cell r="B468">
            <v>41.1</v>
          </cell>
          <cell r="C468">
            <v>0.769690200129499</v>
          </cell>
          <cell r="D468" t="str">
            <v>x</v>
          </cell>
        </row>
        <row r="469">
          <cell r="A469" t="str">
            <v>TR 245/8</v>
          </cell>
          <cell r="B469">
            <v>46.8</v>
          </cell>
          <cell r="C469">
            <v>0.769690200129499</v>
          </cell>
          <cell r="D469" t="str">
            <v>x</v>
          </cell>
        </row>
        <row r="470">
          <cell r="A470" t="str">
            <v>TR 245/9</v>
          </cell>
          <cell r="B470">
            <v>52.4</v>
          </cell>
          <cell r="C470">
            <v>0.769690200129499</v>
          </cell>
          <cell r="D470" t="str">
            <v>x</v>
          </cell>
        </row>
        <row r="471">
          <cell r="A471" t="str">
            <v>TR 25/2</v>
          </cell>
          <cell r="B471">
            <v>1.134</v>
          </cell>
          <cell r="C471">
            <v>0.0785398163397448</v>
          </cell>
          <cell r="D471" t="str">
            <v>x</v>
          </cell>
        </row>
        <row r="472">
          <cell r="A472" t="str">
            <v>TR 25/2,6</v>
          </cell>
          <cell r="B472">
            <v>1.44</v>
          </cell>
          <cell r="C472">
            <v>0.0785398163397448</v>
          </cell>
          <cell r="D472" t="str">
            <v>x</v>
          </cell>
        </row>
        <row r="473">
          <cell r="A473" t="str">
            <v>TR 25/2,9</v>
          </cell>
          <cell r="B473">
            <v>1.58</v>
          </cell>
          <cell r="C473">
            <v>0.0785398163397448</v>
          </cell>
          <cell r="D473" t="str">
            <v>x</v>
          </cell>
        </row>
        <row r="474">
          <cell r="A474" t="str">
            <v>TR 25/3,2</v>
          </cell>
          <cell r="B474">
            <v>1.72</v>
          </cell>
          <cell r="C474">
            <v>0.0785398163397448</v>
          </cell>
          <cell r="D474" t="str">
            <v>x</v>
          </cell>
        </row>
        <row r="475">
          <cell r="A475" t="str">
            <v>TR 25/3,6</v>
          </cell>
          <cell r="B475">
            <v>1.9</v>
          </cell>
          <cell r="C475">
            <v>0.0785398163397448</v>
          </cell>
          <cell r="D475" t="str">
            <v>x</v>
          </cell>
        </row>
        <row r="476">
          <cell r="A476" t="str">
            <v>TR 25/4</v>
          </cell>
          <cell r="B476">
            <v>2.07</v>
          </cell>
          <cell r="C476">
            <v>0.0785398163397448</v>
          </cell>
          <cell r="D476" t="str">
            <v>x</v>
          </cell>
        </row>
        <row r="477">
          <cell r="A477" t="str">
            <v>TR 245/20</v>
          </cell>
          <cell r="B477">
            <v>111</v>
          </cell>
          <cell r="C477">
            <v>0.77</v>
          </cell>
        </row>
        <row r="478">
          <cell r="A478" t="str">
            <v>TR 273/10</v>
          </cell>
          <cell r="B478">
            <v>64.68</v>
          </cell>
          <cell r="C478">
            <v>0.857654794430014</v>
          </cell>
          <cell r="D478" t="str">
            <v>x</v>
          </cell>
        </row>
        <row r="479">
          <cell r="A479" t="str">
            <v>TR 273/11</v>
          </cell>
          <cell r="B479">
            <v>71.08</v>
          </cell>
          <cell r="C479">
            <v>0.857654794430014</v>
          </cell>
          <cell r="D479" t="str">
            <v>x</v>
          </cell>
        </row>
        <row r="480">
          <cell r="A480" t="str">
            <v>TR 273/12,5</v>
          </cell>
          <cell r="B480">
            <v>80.3</v>
          </cell>
          <cell r="C480">
            <v>0.857654794430014</v>
          </cell>
          <cell r="D480" t="str">
            <v>x</v>
          </cell>
        </row>
        <row r="481">
          <cell r="A481" t="str">
            <v>TR 273/14</v>
          </cell>
          <cell r="B481">
            <v>89.42</v>
          </cell>
          <cell r="C481">
            <v>0.857654794430014</v>
          </cell>
          <cell r="D481" t="str">
            <v>x</v>
          </cell>
        </row>
        <row r="482">
          <cell r="A482" t="str">
            <v>TR 273/16</v>
          </cell>
          <cell r="B482">
            <v>101.4</v>
          </cell>
          <cell r="C482">
            <v>0.857654794430014</v>
          </cell>
          <cell r="D482" t="str">
            <v>x</v>
          </cell>
        </row>
        <row r="483">
          <cell r="A483" t="str">
            <v>TR 273/18</v>
          </cell>
          <cell r="B483">
            <v>113.2</v>
          </cell>
          <cell r="C483">
            <v>0.857654794430014</v>
          </cell>
          <cell r="D483" t="str">
            <v>x</v>
          </cell>
        </row>
        <row r="484">
          <cell r="A484" t="str">
            <v>TR 273/20</v>
          </cell>
          <cell r="B484">
            <v>124.8</v>
          </cell>
          <cell r="C484">
            <v>0.857654794430014</v>
          </cell>
          <cell r="D484" t="str">
            <v>x</v>
          </cell>
        </row>
        <row r="485">
          <cell r="A485" t="str">
            <v>TR 273/7</v>
          </cell>
          <cell r="B485">
            <v>45.92</v>
          </cell>
          <cell r="C485">
            <v>0.857654794430014</v>
          </cell>
          <cell r="D485" t="str">
            <v>x</v>
          </cell>
        </row>
        <row r="486">
          <cell r="A486" t="str">
            <v>TR 273/8</v>
          </cell>
          <cell r="B486">
            <v>52.28</v>
          </cell>
          <cell r="C486">
            <v>0.857654794430014</v>
          </cell>
          <cell r="D486" t="str">
            <v>x</v>
          </cell>
        </row>
        <row r="487">
          <cell r="A487" t="str">
            <v>TR 273/9</v>
          </cell>
          <cell r="B487">
            <v>58.6</v>
          </cell>
          <cell r="C487">
            <v>0.857654794430014</v>
          </cell>
          <cell r="D487" t="str">
            <v>x</v>
          </cell>
        </row>
        <row r="488">
          <cell r="A488" t="str">
            <v>TR 28/2</v>
          </cell>
          <cell r="B488">
            <v>1.6</v>
          </cell>
          <cell r="C488">
            <v>0.0879645943005142</v>
          </cell>
          <cell r="D488" t="str">
            <v>x</v>
          </cell>
        </row>
        <row r="489">
          <cell r="A489" t="str">
            <v>TR 28/2,6</v>
          </cell>
          <cell r="B489">
            <v>1.63</v>
          </cell>
          <cell r="C489">
            <v>0.0879645943005142</v>
          </cell>
          <cell r="D489" t="str">
            <v>x</v>
          </cell>
        </row>
        <row r="490">
          <cell r="A490" t="str">
            <v>TR 28/3,2</v>
          </cell>
          <cell r="B490">
            <v>1.96</v>
          </cell>
          <cell r="C490">
            <v>0.0879645943005142</v>
          </cell>
          <cell r="D490" t="str">
            <v>x</v>
          </cell>
        </row>
        <row r="491">
          <cell r="A491" t="str">
            <v>TR 28/4</v>
          </cell>
          <cell r="B491">
            <v>2.37</v>
          </cell>
          <cell r="C491">
            <v>0.0879645943005142</v>
          </cell>
          <cell r="D491" t="str">
            <v>x</v>
          </cell>
        </row>
        <row r="492">
          <cell r="A492" t="str">
            <v>TR 31,8/2,6</v>
          </cell>
          <cell r="B492">
            <v>1.87</v>
          </cell>
          <cell r="C492">
            <v>0.0999026463841554</v>
          </cell>
          <cell r="D492" t="str">
            <v>x</v>
          </cell>
        </row>
        <row r="493">
          <cell r="A493" t="str">
            <v>TR 31,8/2,9</v>
          </cell>
          <cell r="B493">
            <v>2.07</v>
          </cell>
          <cell r="C493">
            <v>0.0999026463841554</v>
          </cell>
          <cell r="D493" t="str">
            <v>x</v>
          </cell>
        </row>
        <row r="494">
          <cell r="A494" t="str">
            <v>TR 31,8/3,2</v>
          </cell>
          <cell r="B494">
            <v>2.26</v>
          </cell>
          <cell r="C494">
            <v>0.0999026463841554</v>
          </cell>
          <cell r="D494" t="str">
            <v>x</v>
          </cell>
        </row>
        <row r="495">
          <cell r="A495" t="str">
            <v>TR 31,8/4</v>
          </cell>
          <cell r="B495">
            <v>2.74</v>
          </cell>
          <cell r="C495">
            <v>0.0999026463841554</v>
          </cell>
          <cell r="D495" t="str">
            <v>x</v>
          </cell>
        </row>
        <row r="496">
          <cell r="A496" t="str">
            <v>TR 32/2 nerez</v>
          </cell>
          <cell r="B496">
            <v>1.502</v>
          </cell>
          <cell r="C496">
            <v>0.100530964914873</v>
          </cell>
          <cell r="D496" t="str">
            <v>x</v>
          </cell>
        </row>
        <row r="497">
          <cell r="A497" t="str">
            <v>TR 32/2,5</v>
          </cell>
          <cell r="B497">
            <v>1.819</v>
          </cell>
          <cell r="C497">
            <v>0.100530964914873</v>
          </cell>
          <cell r="D497" t="str">
            <v>x</v>
          </cell>
        </row>
        <row r="498">
          <cell r="A498" t="str">
            <v>TR 32/3</v>
          </cell>
          <cell r="B498">
            <v>2.732</v>
          </cell>
          <cell r="C498">
            <v>0.100530964914873</v>
          </cell>
          <cell r="D498" t="str">
            <v>x</v>
          </cell>
        </row>
        <row r="499">
          <cell r="A499" t="str">
            <v>TR 32/3 nerez</v>
          </cell>
          <cell r="B499">
            <v>2.178</v>
          </cell>
          <cell r="C499">
            <v>0.100530964914873</v>
          </cell>
          <cell r="D499" t="str">
            <v>x</v>
          </cell>
        </row>
        <row r="500">
          <cell r="A500" t="str">
            <v>TR 324/10</v>
          </cell>
          <cell r="B500">
            <v>77.44</v>
          </cell>
          <cell r="C500">
            <v>1.018</v>
          </cell>
          <cell r="D500" t="str">
            <v>x</v>
          </cell>
        </row>
        <row r="501">
          <cell r="A501" t="str">
            <v>TR 324/11</v>
          </cell>
          <cell r="B501">
            <v>84.91</v>
          </cell>
          <cell r="C501">
            <v>1.01787601976309</v>
          </cell>
          <cell r="D501" t="str">
            <v>x</v>
          </cell>
        </row>
        <row r="502">
          <cell r="A502" t="str">
            <v>TR 324/12,5</v>
          </cell>
          <cell r="B502">
            <v>96.03</v>
          </cell>
          <cell r="C502">
            <v>1.01787601976309</v>
          </cell>
          <cell r="D502" t="str">
            <v>x</v>
          </cell>
        </row>
        <row r="503">
          <cell r="A503" t="str">
            <v>TR 324/16</v>
          </cell>
          <cell r="B503">
            <v>121.5</v>
          </cell>
          <cell r="C503">
            <v>1.01787601976309</v>
          </cell>
          <cell r="D503" t="str">
            <v>x</v>
          </cell>
        </row>
        <row r="504">
          <cell r="A504" t="str">
            <v>TR 324/5</v>
          </cell>
          <cell r="B504">
            <v>40.1</v>
          </cell>
          <cell r="C504">
            <v>1.01787601976309</v>
          </cell>
          <cell r="D504" t="str">
            <v>x</v>
          </cell>
        </row>
        <row r="505">
          <cell r="A505" t="str">
            <v>TR 324/6,5</v>
          </cell>
          <cell r="B505">
            <v>51</v>
          </cell>
          <cell r="C505">
            <v>1.018</v>
          </cell>
        </row>
        <row r="506">
          <cell r="A506" t="str">
            <v>TR 324/6</v>
          </cell>
          <cell r="B506">
            <v>48</v>
          </cell>
          <cell r="C506">
            <v>1.01787601976309</v>
          </cell>
          <cell r="D506" t="str">
            <v>x</v>
          </cell>
        </row>
        <row r="507">
          <cell r="A507" t="str">
            <v>TR 324/7</v>
          </cell>
          <cell r="B507">
            <v>55</v>
          </cell>
          <cell r="C507">
            <v>1.01787601976309</v>
          </cell>
          <cell r="D507" t="str">
            <v>x</v>
          </cell>
        </row>
        <row r="508">
          <cell r="A508" t="str">
            <v>TR 324/8</v>
          </cell>
          <cell r="B508">
            <v>62.37</v>
          </cell>
          <cell r="C508">
            <v>1.01787601976309</v>
          </cell>
          <cell r="D508" t="str">
            <v>x</v>
          </cell>
        </row>
        <row r="509">
          <cell r="A509" t="str">
            <v>TR 33,7/2,6</v>
          </cell>
          <cell r="B509">
            <v>1.99</v>
          </cell>
          <cell r="C509">
            <v>0.105871672425976</v>
          </cell>
          <cell r="D509" t="str">
            <v>x</v>
          </cell>
        </row>
        <row r="510">
          <cell r="A510" t="str">
            <v>TR 34/2 nerez</v>
          </cell>
          <cell r="B510">
            <v>1.603</v>
          </cell>
          <cell r="C510">
            <v>0.106814150222053</v>
          </cell>
          <cell r="D510" t="str">
            <v>x</v>
          </cell>
        </row>
        <row r="511">
          <cell r="A511" t="str">
            <v>TR 35/2,6</v>
          </cell>
          <cell r="B511">
            <v>2.004</v>
          </cell>
          <cell r="C511">
            <v>0.1099</v>
          </cell>
          <cell r="D511" t="str">
            <v>x</v>
          </cell>
        </row>
        <row r="512">
          <cell r="A512" t="str">
            <v>TR 35/3,2</v>
          </cell>
          <cell r="B512">
            <v>2.51</v>
          </cell>
          <cell r="C512">
            <v>0.109955742875643</v>
          </cell>
          <cell r="D512" t="str">
            <v>x</v>
          </cell>
        </row>
        <row r="513">
          <cell r="A513" t="str">
            <v>TR 377/8</v>
          </cell>
          <cell r="B513">
            <v>74.2</v>
          </cell>
          <cell r="C513">
            <v>1.184</v>
          </cell>
        </row>
        <row r="514">
          <cell r="A514" t="str">
            <v>TR 377/10</v>
          </cell>
          <cell r="B514">
            <v>90.51</v>
          </cell>
          <cell r="C514">
            <v>1.18438043040335</v>
          </cell>
          <cell r="D514" t="str">
            <v>x</v>
          </cell>
        </row>
        <row r="515">
          <cell r="A515" t="str">
            <v>TR 377/11</v>
          </cell>
          <cell r="B515">
            <v>99.29</v>
          </cell>
          <cell r="C515">
            <v>1.18438043040335</v>
          </cell>
          <cell r="D515" t="str">
            <v>x</v>
          </cell>
        </row>
        <row r="516">
          <cell r="A516" t="str">
            <v>TR 377/12,5</v>
          </cell>
          <cell r="B516">
            <v>112.4</v>
          </cell>
          <cell r="C516">
            <v>1.18438043040335</v>
          </cell>
          <cell r="D516" t="str">
            <v>x</v>
          </cell>
        </row>
        <row r="517">
          <cell r="A517" t="str">
            <v>TR 377/14</v>
          </cell>
          <cell r="B517">
            <v>125.3</v>
          </cell>
          <cell r="C517">
            <v>1.18438043040335</v>
          </cell>
          <cell r="D517" t="str">
            <v>x</v>
          </cell>
        </row>
        <row r="518">
          <cell r="A518" t="str">
            <v>TR 377/16</v>
          </cell>
          <cell r="B518">
            <v>142.4</v>
          </cell>
          <cell r="C518">
            <v>1.18438043040335</v>
          </cell>
          <cell r="D518" t="str">
            <v>x</v>
          </cell>
        </row>
        <row r="519">
          <cell r="A519" t="str">
            <v>TR 377/18</v>
          </cell>
          <cell r="B519">
            <v>159.4</v>
          </cell>
          <cell r="C519">
            <v>1.18438043040335</v>
          </cell>
          <cell r="D519" t="str">
            <v>x</v>
          </cell>
        </row>
        <row r="520">
          <cell r="A520" t="str">
            <v>TR 377/20</v>
          </cell>
          <cell r="B520">
            <v>176.1</v>
          </cell>
          <cell r="C520">
            <v>1.18438043040335</v>
          </cell>
          <cell r="D520" t="str">
            <v>x</v>
          </cell>
        </row>
        <row r="521">
          <cell r="A521" t="str">
            <v>TR 377/9</v>
          </cell>
          <cell r="B521">
            <v>81.68</v>
          </cell>
          <cell r="C521">
            <v>1.18438043040335</v>
          </cell>
          <cell r="D521" t="str">
            <v>x</v>
          </cell>
        </row>
        <row r="522">
          <cell r="A522" t="str">
            <v>TR 38/2,6</v>
          </cell>
          <cell r="B522">
            <v>2.19</v>
          </cell>
          <cell r="C522">
            <v>0.119</v>
          </cell>
        </row>
        <row r="523">
          <cell r="A523" t="str">
            <v>TR 38/2,9</v>
          </cell>
          <cell r="B523">
            <v>2.51</v>
          </cell>
          <cell r="C523">
            <v>0.119380520836412</v>
          </cell>
          <cell r="D523" t="str">
            <v>x</v>
          </cell>
        </row>
        <row r="524">
          <cell r="A524" t="str">
            <v>TR 38/3 nerez</v>
          </cell>
          <cell r="B524">
            <v>2.589</v>
          </cell>
          <cell r="C524">
            <v>0.119380520836412</v>
          </cell>
          <cell r="D524" t="str">
            <v>x</v>
          </cell>
        </row>
        <row r="525">
          <cell r="A525" t="str">
            <v>TR 38/3,2</v>
          </cell>
          <cell r="B525">
            <v>2.75</v>
          </cell>
          <cell r="C525">
            <v>0.119380520836412</v>
          </cell>
          <cell r="D525" t="str">
            <v>x</v>
          </cell>
        </row>
        <row r="526">
          <cell r="A526" t="str">
            <v>TR 38/3,6</v>
          </cell>
          <cell r="B526">
            <v>3.05</v>
          </cell>
          <cell r="C526">
            <v>0.119380520836412</v>
          </cell>
          <cell r="D526" t="str">
            <v>x</v>
          </cell>
        </row>
        <row r="527">
          <cell r="A527" t="str">
            <v>TR 38/4</v>
          </cell>
          <cell r="B527">
            <v>3.35</v>
          </cell>
          <cell r="C527">
            <v>0.119380520836412</v>
          </cell>
          <cell r="D527" t="str">
            <v>x</v>
          </cell>
        </row>
        <row r="528">
          <cell r="A528" t="str">
            <v>TR 38/5</v>
          </cell>
          <cell r="B528">
            <v>4.069</v>
          </cell>
          <cell r="C528">
            <v>0.11932</v>
          </cell>
          <cell r="D528" t="str">
            <v>x</v>
          </cell>
        </row>
        <row r="529">
          <cell r="A529" t="str">
            <v>TR 40/2,6</v>
          </cell>
          <cell r="B529">
            <v>2.4</v>
          </cell>
          <cell r="C529">
            <v>0.125663706143592</v>
          </cell>
          <cell r="D529" t="str">
            <v>x</v>
          </cell>
        </row>
        <row r="530">
          <cell r="A530" t="str">
            <v>TR 40/2,9</v>
          </cell>
          <cell r="B530">
            <v>2.65</v>
          </cell>
          <cell r="C530">
            <v>0.125663706143592</v>
          </cell>
          <cell r="D530" t="str">
            <v>x</v>
          </cell>
        </row>
        <row r="531">
          <cell r="A531" t="str">
            <v>TR 40/3,2</v>
          </cell>
          <cell r="B531">
            <v>2.9</v>
          </cell>
          <cell r="C531">
            <v>0.125663706143592</v>
          </cell>
          <cell r="D531" t="str">
            <v>x</v>
          </cell>
        </row>
        <row r="532">
          <cell r="A532" t="str">
            <v>TR 40/3,6</v>
          </cell>
          <cell r="B532">
            <v>3.23</v>
          </cell>
          <cell r="C532">
            <v>0.125663706143592</v>
          </cell>
          <cell r="D532" t="str">
            <v>x</v>
          </cell>
        </row>
        <row r="533">
          <cell r="A533" t="str">
            <v>TR 40/4</v>
          </cell>
          <cell r="B533">
            <v>3.55</v>
          </cell>
          <cell r="C533">
            <v>0.125663706143592</v>
          </cell>
          <cell r="D533" t="str">
            <v>x</v>
          </cell>
        </row>
        <row r="534">
          <cell r="A534" t="str">
            <v>TR 40/4,5</v>
          </cell>
          <cell r="B534">
            <v>3.94</v>
          </cell>
          <cell r="C534">
            <v>0.125663706143592</v>
          </cell>
          <cell r="D534" t="str">
            <v>x</v>
          </cell>
        </row>
        <row r="535">
          <cell r="A535" t="str">
            <v>TR 40/5</v>
          </cell>
          <cell r="B535">
            <v>4.32</v>
          </cell>
          <cell r="C535">
            <v>0.125663706143592</v>
          </cell>
          <cell r="D535" t="str">
            <v>x</v>
          </cell>
        </row>
        <row r="536">
          <cell r="A536" t="str">
            <v>TR 40/5,6</v>
          </cell>
          <cell r="B536">
            <v>4.75</v>
          </cell>
          <cell r="C536">
            <v>0.125663706143592</v>
          </cell>
          <cell r="D536" t="str">
            <v>x</v>
          </cell>
        </row>
        <row r="537">
          <cell r="A537" t="str">
            <v>TR 426/8</v>
          </cell>
          <cell r="B537">
            <v>84</v>
          </cell>
          <cell r="C537">
            <v>1.33831847042925</v>
          </cell>
          <cell r="D537" t="str">
            <v>x</v>
          </cell>
        </row>
        <row r="538">
          <cell r="A538" t="str">
            <v>TR 42/3</v>
          </cell>
          <cell r="B538">
            <v>3.09</v>
          </cell>
          <cell r="C538">
            <v>0.133</v>
          </cell>
        </row>
        <row r="539">
          <cell r="A539" t="str">
            <v>TR 42,4/3,2</v>
          </cell>
          <cell r="B539">
            <v>3.09</v>
          </cell>
          <cell r="C539">
            <v>0.1333</v>
          </cell>
        </row>
        <row r="540">
          <cell r="A540" t="str">
            <v>TR 44,5/2 nerez</v>
          </cell>
          <cell r="B540">
            <v>2.128</v>
          </cell>
          <cell r="C540">
            <v>0.139800873084746</v>
          </cell>
          <cell r="D540" t="str">
            <v>x</v>
          </cell>
        </row>
        <row r="541">
          <cell r="A541" t="str">
            <v>TR 44,5/2,5</v>
          </cell>
          <cell r="B541">
            <v>2.6</v>
          </cell>
          <cell r="C541">
            <v>0.14</v>
          </cell>
        </row>
        <row r="542">
          <cell r="A542" t="str">
            <v>TR 44,5/2,6</v>
          </cell>
          <cell r="B542">
            <v>2.69</v>
          </cell>
          <cell r="C542">
            <v>0.139800873084746</v>
          </cell>
          <cell r="D542" t="str">
            <v>x</v>
          </cell>
        </row>
        <row r="543">
          <cell r="A543" t="str">
            <v>TR 44,5/2,9</v>
          </cell>
          <cell r="B543">
            <v>2.98</v>
          </cell>
          <cell r="C543">
            <v>0.139800873084746</v>
          </cell>
          <cell r="D543" t="str">
            <v>x</v>
          </cell>
        </row>
        <row r="544">
          <cell r="A544" t="str">
            <v>TR 44,5/2,9 nerez</v>
          </cell>
          <cell r="B544">
            <v>3.021</v>
          </cell>
          <cell r="C544">
            <v>0.139800873084746</v>
          </cell>
          <cell r="D544" t="str">
            <v>x</v>
          </cell>
        </row>
        <row r="545">
          <cell r="A545" t="str">
            <v>TR 44,5/3,2</v>
          </cell>
          <cell r="B545">
            <v>3.26</v>
          </cell>
          <cell r="C545">
            <v>0.13973</v>
          </cell>
          <cell r="D545" t="str">
            <v>x</v>
          </cell>
        </row>
        <row r="546">
          <cell r="A546" t="str">
            <v>TR 44,5/3,6</v>
          </cell>
          <cell r="B546">
            <v>3.63</v>
          </cell>
          <cell r="C546">
            <v>0.139800873084746</v>
          </cell>
          <cell r="D546" t="str">
            <v>x</v>
          </cell>
        </row>
        <row r="547">
          <cell r="A547" t="str">
            <v>TR 44,5/4</v>
          </cell>
          <cell r="B547">
            <v>4</v>
          </cell>
          <cell r="C547">
            <v>0.139800873084746</v>
          </cell>
          <cell r="D547" t="str">
            <v>x</v>
          </cell>
        </row>
        <row r="548">
          <cell r="A548" t="str">
            <v>TR 44,5/4 nerez</v>
          </cell>
          <cell r="B548">
            <v>4.056</v>
          </cell>
          <cell r="C548">
            <v>0.139800873084746</v>
          </cell>
          <cell r="D548" t="str">
            <v>x</v>
          </cell>
        </row>
        <row r="549">
          <cell r="A549" t="str">
            <v>TR 44/5</v>
          </cell>
          <cell r="B549">
            <v>4.87</v>
          </cell>
          <cell r="C549">
            <v>0.14</v>
          </cell>
        </row>
        <row r="550">
          <cell r="A550" t="str">
            <v>TR 44,5/5</v>
          </cell>
          <cell r="B550">
            <v>4.87</v>
          </cell>
          <cell r="C550">
            <v>0.139800873084746</v>
          </cell>
          <cell r="D550" t="str">
            <v>x</v>
          </cell>
        </row>
        <row r="551">
          <cell r="A551" t="str">
            <v>TR 44,5/9</v>
          </cell>
          <cell r="B551">
            <v>7.88</v>
          </cell>
          <cell r="C551">
            <v>0.139800873084746</v>
          </cell>
          <cell r="D551" t="str">
            <v>x</v>
          </cell>
        </row>
        <row r="552">
          <cell r="A552" t="str">
            <v>TR 457/14</v>
          </cell>
          <cell r="B552">
            <v>152.951</v>
          </cell>
          <cell r="C552">
            <v>1.43498</v>
          </cell>
          <cell r="D552" t="str">
            <v>x</v>
          </cell>
        </row>
        <row r="553">
          <cell r="A553" t="str">
            <v>TR 48,3/2,6</v>
          </cell>
          <cell r="B553">
            <v>2.93</v>
          </cell>
          <cell r="C553">
            <v>0.151738925168387</v>
          </cell>
          <cell r="D553" t="str">
            <v>x</v>
          </cell>
        </row>
        <row r="554">
          <cell r="A554" t="str">
            <v>TR 48,3/2,9</v>
          </cell>
          <cell r="B554">
            <v>3.25</v>
          </cell>
          <cell r="C554">
            <v>0.151738925168387</v>
          </cell>
          <cell r="D554" t="str">
            <v>x</v>
          </cell>
        </row>
        <row r="555">
          <cell r="A555" t="str">
            <v>TR 48,3/3,2</v>
          </cell>
          <cell r="B555">
            <v>3.56</v>
          </cell>
          <cell r="C555">
            <v>0.151738925168387</v>
          </cell>
          <cell r="D555" t="str">
            <v>x</v>
          </cell>
        </row>
        <row r="556">
          <cell r="A556" t="str">
            <v>TR 48,3/3,6</v>
          </cell>
          <cell r="B556">
            <v>3.97</v>
          </cell>
          <cell r="C556">
            <v>0.151738925168387</v>
          </cell>
          <cell r="D556" t="str">
            <v>x</v>
          </cell>
        </row>
        <row r="557">
          <cell r="A557" t="str">
            <v>TR 48,3/4</v>
          </cell>
          <cell r="B557">
            <v>4.37</v>
          </cell>
          <cell r="C557">
            <v>0.151738925168387</v>
          </cell>
          <cell r="D557" t="str">
            <v>x</v>
          </cell>
        </row>
        <row r="558">
          <cell r="A558" t="str">
            <v>TR 48,3/4,5</v>
          </cell>
          <cell r="B558">
            <v>4.86</v>
          </cell>
          <cell r="C558">
            <v>0.151738925168387</v>
          </cell>
          <cell r="D558" t="str">
            <v>x</v>
          </cell>
        </row>
        <row r="559">
          <cell r="A559" t="str">
            <v>TR 48,3/5</v>
          </cell>
          <cell r="B559">
            <v>5.34</v>
          </cell>
          <cell r="C559">
            <v>0.151738925168387</v>
          </cell>
          <cell r="D559" t="str">
            <v>x</v>
          </cell>
        </row>
        <row r="560">
          <cell r="A560" t="str">
            <v>TR 48,3/5,6</v>
          </cell>
          <cell r="B560">
            <v>5.9</v>
          </cell>
          <cell r="C560">
            <v>0.151738925168387</v>
          </cell>
          <cell r="D560" t="str">
            <v>x</v>
          </cell>
        </row>
        <row r="561">
          <cell r="A561" t="str">
            <v>TR 48,3/6,3</v>
          </cell>
          <cell r="B561">
            <v>6.53</v>
          </cell>
          <cell r="C561">
            <v>0.151738925168387</v>
          </cell>
          <cell r="D561" t="str">
            <v>x</v>
          </cell>
        </row>
        <row r="562">
          <cell r="A562" t="str">
            <v>TR 5/0,5</v>
          </cell>
          <cell r="B562">
            <v>0.055</v>
          </cell>
          <cell r="C562">
            <v>0.015707963267949</v>
          </cell>
          <cell r="D562" t="str">
            <v>x</v>
          </cell>
        </row>
        <row r="563">
          <cell r="A563" t="str">
            <v>TR 5/0,75</v>
          </cell>
          <cell r="B563">
            <v>0.079</v>
          </cell>
          <cell r="C563">
            <v>0.015707963267949</v>
          </cell>
          <cell r="D563" t="str">
            <v>x</v>
          </cell>
        </row>
        <row r="564">
          <cell r="A564" t="str">
            <v>TR 50/1,5</v>
          </cell>
          <cell r="B564">
            <v>1.794</v>
          </cell>
          <cell r="C564">
            <v>0.15707963267949</v>
          </cell>
          <cell r="D564" t="str">
            <v>x</v>
          </cell>
        </row>
        <row r="565">
          <cell r="A565" t="str">
            <v>TR 508/10</v>
          </cell>
          <cell r="B565">
            <v>123</v>
          </cell>
          <cell r="C565">
            <v>1.56</v>
          </cell>
        </row>
        <row r="566">
          <cell r="A566" t="str">
            <v>TR 51/1,5</v>
          </cell>
          <cell r="B566">
            <v>1.83</v>
          </cell>
          <cell r="C566">
            <v>0.160221225333079</v>
          </cell>
          <cell r="D566" t="str">
            <v>x</v>
          </cell>
        </row>
        <row r="567">
          <cell r="A567" t="str">
            <v>TR 51/2,6</v>
          </cell>
          <cell r="B567">
            <v>3.1</v>
          </cell>
          <cell r="C567">
            <v>0.160221225333079</v>
          </cell>
          <cell r="D567" t="str">
            <v>x</v>
          </cell>
        </row>
        <row r="568">
          <cell r="A568" t="str">
            <v>TR 51/2,9</v>
          </cell>
          <cell r="B568">
            <v>3.44</v>
          </cell>
          <cell r="C568">
            <v>0.160221225333079</v>
          </cell>
          <cell r="D568" t="str">
            <v>x</v>
          </cell>
        </row>
        <row r="569">
          <cell r="A569" t="str">
            <v>TR 51/3,2</v>
          </cell>
          <cell r="B569">
            <v>3.77</v>
          </cell>
          <cell r="C569">
            <v>0.160221225333079</v>
          </cell>
          <cell r="D569" t="str">
            <v>x</v>
          </cell>
        </row>
        <row r="570">
          <cell r="A570" t="str">
            <v>TR 51/3,6</v>
          </cell>
          <cell r="B570">
            <v>4.21</v>
          </cell>
          <cell r="C570">
            <v>0.160221225333079</v>
          </cell>
          <cell r="D570" t="str">
            <v>x</v>
          </cell>
        </row>
        <row r="571">
          <cell r="A571" t="str">
            <v>TR 51/4</v>
          </cell>
          <cell r="B571">
            <v>4.64</v>
          </cell>
          <cell r="C571">
            <v>0.160221225333079</v>
          </cell>
          <cell r="D571" t="str">
            <v>x</v>
          </cell>
        </row>
        <row r="572">
          <cell r="A572" t="str">
            <v>TR 51/5</v>
          </cell>
          <cell r="B572">
            <v>5.672</v>
          </cell>
          <cell r="C572">
            <v>0.16014</v>
          </cell>
          <cell r="D572" t="str">
            <v>x</v>
          </cell>
        </row>
        <row r="573">
          <cell r="A573" t="str">
            <v>TR 530/10</v>
          </cell>
          <cell r="B573">
            <v>130.7</v>
          </cell>
          <cell r="C573">
            <v>1.66504410640259</v>
          </cell>
          <cell r="D573" t="str">
            <v>x</v>
          </cell>
        </row>
        <row r="574">
          <cell r="A574" t="str">
            <v>TR 54/4</v>
          </cell>
          <cell r="B574">
            <v>4.932</v>
          </cell>
          <cell r="C574">
            <v>0.17</v>
          </cell>
          <cell r="D574" t="str">
            <v>x</v>
          </cell>
        </row>
        <row r="575">
          <cell r="A575" t="str">
            <v>TR 54/5</v>
          </cell>
          <cell r="B575">
            <v>6.02</v>
          </cell>
          <cell r="C575">
            <v>0.169646003293849</v>
          </cell>
          <cell r="D575" t="str">
            <v>x</v>
          </cell>
        </row>
        <row r="576">
          <cell r="A576" t="str">
            <v>TR 57/2 nerez</v>
          </cell>
          <cell r="B576">
            <v>2.754</v>
          </cell>
          <cell r="C576">
            <v>0.179070781254618</v>
          </cell>
          <cell r="D576" t="str">
            <v>x</v>
          </cell>
        </row>
        <row r="577">
          <cell r="A577" t="str">
            <v>TR 57/2,9</v>
          </cell>
          <cell r="B577">
            <v>3.87</v>
          </cell>
          <cell r="C577">
            <v>0.179070781254618</v>
          </cell>
          <cell r="D577" t="str">
            <v>x</v>
          </cell>
        </row>
        <row r="578">
          <cell r="A578" t="str">
            <v>TR 57/2,9 nerez</v>
          </cell>
          <cell r="B578">
            <v>3.929</v>
          </cell>
          <cell r="C578">
            <v>0.179070781254618</v>
          </cell>
          <cell r="D578" t="str">
            <v>x</v>
          </cell>
        </row>
        <row r="579">
          <cell r="A579" t="str">
            <v>TR 57/3,2</v>
          </cell>
          <cell r="B579">
            <v>4.25</v>
          </cell>
          <cell r="C579">
            <v>0.179070781254618</v>
          </cell>
          <cell r="D579" t="str">
            <v>x</v>
          </cell>
        </row>
        <row r="580">
          <cell r="A580" t="str">
            <v>TR 57/3,6</v>
          </cell>
          <cell r="B580">
            <v>4.74</v>
          </cell>
          <cell r="C580">
            <v>0.179070781254618</v>
          </cell>
          <cell r="D580" t="str">
            <v>x</v>
          </cell>
        </row>
        <row r="581">
          <cell r="A581" t="str">
            <v>TR 57/4</v>
          </cell>
          <cell r="B581">
            <v>5.23</v>
          </cell>
          <cell r="C581">
            <v>0.179070781254618</v>
          </cell>
          <cell r="D581" t="str">
            <v>x</v>
          </cell>
        </row>
        <row r="582">
          <cell r="A582" t="str">
            <v>TR 57/4 nerez</v>
          </cell>
          <cell r="B582">
            <v>5.308</v>
          </cell>
          <cell r="C582">
            <v>0.179070781254618</v>
          </cell>
          <cell r="D582" t="str">
            <v>x</v>
          </cell>
        </row>
        <row r="583">
          <cell r="A583" t="str">
            <v>TR 57/4,5</v>
          </cell>
          <cell r="B583">
            <v>5.83</v>
          </cell>
          <cell r="C583">
            <v>0.179070781254618</v>
          </cell>
          <cell r="D583" t="str">
            <v>x</v>
          </cell>
        </row>
        <row r="584">
          <cell r="A584" t="str">
            <v>TR 57/5</v>
          </cell>
          <cell r="B584">
            <v>6.41</v>
          </cell>
          <cell r="C584">
            <v>0.179070781254618</v>
          </cell>
          <cell r="D584" t="str">
            <v>x</v>
          </cell>
        </row>
        <row r="585">
          <cell r="A585" t="str">
            <v>TR 57/5,6</v>
          </cell>
          <cell r="B585">
            <v>7.1</v>
          </cell>
          <cell r="C585">
            <v>0.179070781254618</v>
          </cell>
          <cell r="D585" t="str">
            <v>x</v>
          </cell>
        </row>
        <row r="586">
          <cell r="A586" t="str">
            <v>TR 57/6,3</v>
          </cell>
          <cell r="B586">
            <v>7.88</v>
          </cell>
          <cell r="C586">
            <v>0.179070781254618</v>
          </cell>
          <cell r="D586" t="str">
            <v>x</v>
          </cell>
        </row>
        <row r="587">
          <cell r="A587" t="str">
            <v>TR 60/3</v>
          </cell>
          <cell r="B587">
            <v>4.22</v>
          </cell>
          <cell r="C587">
            <v>0.188</v>
          </cell>
        </row>
        <row r="588">
          <cell r="A588" t="str">
            <v>TR 60,3/2,9</v>
          </cell>
          <cell r="B588">
            <v>4.11</v>
          </cell>
          <cell r="C588">
            <v>0.189438037011465</v>
          </cell>
          <cell r="D588" t="str">
            <v>x</v>
          </cell>
        </row>
        <row r="589">
          <cell r="A589" t="str">
            <v>TR 60,3/3,2</v>
          </cell>
          <cell r="B589">
            <v>4.51</v>
          </cell>
          <cell r="C589">
            <v>0.189342</v>
          </cell>
          <cell r="D589" t="str">
            <v>x</v>
          </cell>
        </row>
        <row r="590">
          <cell r="A590" t="str">
            <v>TR 60,3/4</v>
          </cell>
          <cell r="B590">
            <v>5.554</v>
          </cell>
          <cell r="C590">
            <v>0.189342</v>
          </cell>
          <cell r="D590" t="str">
            <v>x</v>
          </cell>
        </row>
        <row r="591">
          <cell r="A591" t="str">
            <v>TR 60,3/5</v>
          </cell>
          <cell r="B591">
            <v>6.819</v>
          </cell>
          <cell r="C591">
            <v>0.189342</v>
          </cell>
          <cell r="D591" t="str">
            <v>x</v>
          </cell>
        </row>
        <row r="592">
          <cell r="A592" t="str">
            <v>TR 60,3/5,6</v>
          </cell>
          <cell r="B592">
            <v>7.55</v>
          </cell>
          <cell r="C592">
            <v>0.189</v>
          </cell>
        </row>
        <row r="593">
          <cell r="A593" t="str">
            <v>TR 60/6,3</v>
          </cell>
          <cell r="B593">
            <v>8.39</v>
          </cell>
          <cell r="C593">
            <v>0.189342</v>
          </cell>
          <cell r="D593" t="str">
            <v>x</v>
          </cell>
        </row>
        <row r="594">
          <cell r="A594" t="str">
            <v>TR 63,5/3,2</v>
          </cell>
          <cell r="B594">
            <v>4.74</v>
          </cell>
          <cell r="C594">
            <v>0.199</v>
          </cell>
        </row>
        <row r="595">
          <cell r="A595" t="str">
            <v>TR 60/4</v>
          </cell>
          <cell r="B595">
            <v>5.524</v>
          </cell>
          <cell r="C595">
            <v>0.188495559215388</v>
          </cell>
          <cell r="D595" t="str">
            <v>x</v>
          </cell>
        </row>
        <row r="596">
          <cell r="A596" t="str">
            <v>TR 63,5/4</v>
          </cell>
          <cell r="B596">
            <v>5.87</v>
          </cell>
          <cell r="C596">
            <v>0.199491133502952</v>
          </cell>
          <cell r="D596" t="str">
            <v>x</v>
          </cell>
        </row>
        <row r="597">
          <cell r="A597" t="str">
            <v>TR 630/5</v>
          </cell>
          <cell r="B597">
            <v>77.676</v>
          </cell>
          <cell r="C597">
            <v>1.97920337176157</v>
          </cell>
          <cell r="D597" t="str">
            <v>x</v>
          </cell>
        </row>
        <row r="598">
          <cell r="A598" t="str">
            <v>TR 630/20</v>
          </cell>
          <cell r="B598">
            <v>300.87</v>
          </cell>
          <cell r="C598">
            <v>1.97920337176157</v>
          </cell>
          <cell r="D598" t="str">
            <v>x</v>
          </cell>
        </row>
        <row r="599">
          <cell r="A599" t="str">
            <v>TR 70/3,2</v>
          </cell>
          <cell r="B599">
            <v>5.27</v>
          </cell>
          <cell r="C599">
            <v>0.219911485751286</v>
          </cell>
          <cell r="D599" t="str">
            <v>x</v>
          </cell>
        </row>
        <row r="600">
          <cell r="A600" t="str">
            <v>TR 70/4</v>
          </cell>
          <cell r="B600">
            <v>6.511</v>
          </cell>
          <cell r="C600">
            <v>0.22</v>
          </cell>
          <cell r="D600" t="str">
            <v>x</v>
          </cell>
        </row>
        <row r="601">
          <cell r="A601" t="str">
            <v>TR 70/5</v>
          </cell>
          <cell r="B601">
            <v>8.02</v>
          </cell>
          <cell r="C601">
            <v>0.219911485751286</v>
          </cell>
          <cell r="D601" t="str">
            <v>x</v>
          </cell>
        </row>
        <row r="602">
          <cell r="A602" t="str">
            <v>TR 70/6</v>
          </cell>
          <cell r="B602">
            <v>9.47</v>
          </cell>
          <cell r="C602">
            <v>0.219911485751286</v>
          </cell>
          <cell r="D602" t="str">
            <v>x</v>
          </cell>
        </row>
        <row r="603">
          <cell r="A603" t="str">
            <v>TR 70/6,3</v>
          </cell>
          <cell r="B603">
            <v>9.9</v>
          </cell>
          <cell r="C603">
            <v>0.219911485751286</v>
          </cell>
          <cell r="D603" t="str">
            <v>x</v>
          </cell>
        </row>
        <row r="604">
          <cell r="A604" t="str">
            <v>TR 70/8</v>
          </cell>
          <cell r="B604">
            <v>12.2</v>
          </cell>
          <cell r="C604">
            <v>0.219911485751286</v>
          </cell>
          <cell r="D604" t="str">
            <v>x</v>
          </cell>
        </row>
        <row r="605">
          <cell r="A605" t="str">
            <v>TR 76,1/2 nerez</v>
          </cell>
          <cell r="B605">
            <v>3.711</v>
          </cell>
          <cell r="C605">
            <v>0.239075200938183</v>
          </cell>
          <cell r="D605" t="str">
            <v>x</v>
          </cell>
        </row>
        <row r="606">
          <cell r="A606" t="str">
            <v>TR 76,1/2,9 nerez</v>
          </cell>
          <cell r="B606">
            <v>5.315</v>
          </cell>
          <cell r="C606">
            <v>0.239075200938183</v>
          </cell>
          <cell r="D606" t="str">
            <v>x</v>
          </cell>
        </row>
        <row r="607">
          <cell r="A607" t="str">
            <v>TR 76/3,2</v>
          </cell>
          <cell r="B607">
            <v>5.75</v>
          </cell>
          <cell r="C607">
            <v>0.238761041672824</v>
          </cell>
          <cell r="D607" t="str">
            <v>x</v>
          </cell>
        </row>
        <row r="608">
          <cell r="A608" t="str">
            <v>TR 76/3,65</v>
          </cell>
          <cell r="B608">
            <v>6.44</v>
          </cell>
          <cell r="C608">
            <v>0.239</v>
          </cell>
        </row>
        <row r="609">
          <cell r="A609" t="str">
            <v>TR 76/4</v>
          </cell>
          <cell r="B609">
            <v>7.1</v>
          </cell>
          <cell r="C609">
            <v>0.238761041672824</v>
          </cell>
          <cell r="D609" t="str">
            <v>x</v>
          </cell>
        </row>
        <row r="610">
          <cell r="A610" t="str">
            <v>TR 76/5</v>
          </cell>
          <cell r="B610">
            <v>8.755</v>
          </cell>
          <cell r="C610">
            <v>0.238761041672824</v>
          </cell>
          <cell r="D610" t="str">
            <v>x</v>
          </cell>
        </row>
        <row r="611">
          <cell r="A611" t="str">
            <v>TR 76/5 nerez</v>
          </cell>
          <cell r="B611">
            <v>8.889</v>
          </cell>
          <cell r="C611">
            <v>0.238761041672824</v>
          </cell>
          <cell r="D611" t="str">
            <v>x</v>
          </cell>
        </row>
        <row r="612">
          <cell r="A612" t="str">
            <v>TR 76/6,3</v>
          </cell>
          <cell r="B612">
            <v>10.829</v>
          </cell>
          <cell r="C612">
            <v>0.238761041672824</v>
          </cell>
          <cell r="D612" t="str">
            <v>x</v>
          </cell>
        </row>
        <row r="613">
          <cell r="A613" t="str">
            <v>TR 76/8</v>
          </cell>
          <cell r="B613">
            <v>13.4</v>
          </cell>
          <cell r="C613">
            <v>0.238761041672824</v>
          </cell>
          <cell r="D613" t="str">
            <v>x</v>
          </cell>
        </row>
        <row r="614">
          <cell r="A614" t="str">
            <v>TR 8/0,5</v>
          </cell>
          <cell r="B614">
            <v>0.093</v>
          </cell>
          <cell r="C614">
            <v>0.0251327412287183</v>
          </cell>
          <cell r="D614" t="str">
            <v>x</v>
          </cell>
        </row>
        <row r="615">
          <cell r="A615" t="str">
            <v>TR 8/0,75</v>
          </cell>
          <cell r="B615">
            <v>0.134</v>
          </cell>
          <cell r="C615">
            <v>0.0251327412287183</v>
          </cell>
          <cell r="D615" t="str">
            <v>x</v>
          </cell>
        </row>
        <row r="616">
          <cell r="A616" t="str">
            <v>TR 8/1</v>
          </cell>
          <cell r="B616">
            <v>0.173</v>
          </cell>
          <cell r="C616">
            <v>0.0251327412287183</v>
          </cell>
          <cell r="D616" t="str">
            <v>x</v>
          </cell>
        </row>
        <row r="617">
          <cell r="A617" t="str">
            <v>TR 8/1,5</v>
          </cell>
          <cell r="B617">
            <v>0.24</v>
          </cell>
          <cell r="C617">
            <v>0.0251327412287183</v>
          </cell>
          <cell r="D617" t="str">
            <v>x</v>
          </cell>
        </row>
        <row r="618">
          <cell r="A618" t="str">
            <v>TR 82,5/3,6</v>
          </cell>
          <cell r="B618">
            <v>7.01</v>
          </cell>
          <cell r="C618">
            <v>0.259181393921158</v>
          </cell>
          <cell r="D618" t="str">
            <v>x</v>
          </cell>
        </row>
        <row r="619">
          <cell r="A619" t="str">
            <v>TR 82,5/4,5</v>
          </cell>
          <cell r="B619">
            <v>8.66</v>
          </cell>
          <cell r="C619">
            <v>0.259181393921158</v>
          </cell>
          <cell r="D619" t="str">
            <v>x</v>
          </cell>
        </row>
        <row r="620">
          <cell r="A620" t="str">
            <v>TR 82,5/6,3</v>
          </cell>
          <cell r="B620">
            <v>11.78</v>
          </cell>
          <cell r="C620">
            <v>0.259</v>
          </cell>
        </row>
        <row r="621">
          <cell r="A621" t="str">
            <v>TR 83/4</v>
          </cell>
          <cell r="B621">
            <v>7.79</v>
          </cell>
          <cell r="C621">
            <v>0.26</v>
          </cell>
        </row>
        <row r="622">
          <cell r="A622" t="str">
            <v>TR 88,9/2 nerez</v>
          </cell>
          <cell r="B622">
            <v>4.352</v>
          </cell>
          <cell r="C622">
            <v>0.279287586904133</v>
          </cell>
          <cell r="D622" t="str">
            <v>x</v>
          </cell>
        </row>
        <row r="623">
          <cell r="A623" t="str">
            <v>TR 88,9/2,9 nerez</v>
          </cell>
          <cell r="B623">
            <v>6.245</v>
          </cell>
          <cell r="C623">
            <v>0.279287586904133</v>
          </cell>
          <cell r="D623" t="str">
            <v>x</v>
          </cell>
        </row>
        <row r="624">
          <cell r="A624" t="str">
            <v>TR 88,9/5</v>
          </cell>
          <cell r="B624">
            <v>10.3</v>
          </cell>
          <cell r="C624">
            <v>0.279</v>
          </cell>
        </row>
        <row r="625">
          <cell r="A625" t="str">
            <v>TR 89/11</v>
          </cell>
          <cell r="B625">
            <v>21.1</v>
          </cell>
          <cell r="C625">
            <v>0.279601746169492</v>
          </cell>
          <cell r="D625" t="str">
            <v>x</v>
          </cell>
        </row>
        <row r="626">
          <cell r="A626" t="str">
            <v>TR 89/3,2</v>
          </cell>
          <cell r="B626">
            <v>6.81</v>
          </cell>
          <cell r="C626">
            <v>0.279601746169492</v>
          </cell>
          <cell r="D626" t="str">
            <v>x</v>
          </cell>
        </row>
        <row r="627">
          <cell r="A627" t="str">
            <v>TR 89/3,6</v>
          </cell>
          <cell r="B627">
            <v>7.58</v>
          </cell>
          <cell r="C627">
            <v>0.279601746169492</v>
          </cell>
          <cell r="D627" t="str">
            <v>x</v>
          </cell>
        </row>
        <row r="628">
          <cell r="A628" t="str">
            <v>TR 89/4</v>
          </cell>
          <cell r="B628">
            <v>8.385</v>
          </cell>
          <cell r="C628">
            <v>0.28</v>
          </cell>
          <cell r="D628" t="str">
            <v>x</v>
          </cell>
        </row>
        <row r="629">
          <cell r="A629" t="str">
            <v>TR 89/4,5</v>
          </cell>
          <cell r="B629">
            <v>9.38</v>
          </cell>
          <cell r="C629">
            <v>0.28</v>
          </cell>
          <cell r="D629" t="str">
            <v>x</v>
          </cell>
        </row>
        <row r="630">
          <cell r="A630" t="str">
            <v>TR 89/5</v>
          </cell>
          <cell r="B630">
            <v>10.4</v>
          </cell>
          <cell r="C630">
            <v>0.279601746169492</v>
          </cell>
          <cell r="D630" t="str">
            <v>x</v>
          </cell>
        </row>
        <row r="631">
          <cell r="A631" t="str">
            <v>TR 89/6,3</v>
          </cell>
          <cell r="B631">
            <v>12.9</v>
          </cell>
          <cell r="C631">
            <v>0.279601746169492</v>
          </cell>
          <cell r="D631" t="str">
            <v>x</v>
          </cell>
        </row>
        <row r="632">
          <cell r="A632" t="str">
            <v>TR 89/7</v>
          </cell>
          <cell r="B632">
            <v>14.2</v>
          </cell>
          <cell r="C632">
            <v>0.28</v>
          </cell>
          <cell r="D632" t="str">
            <v>x</v>
          </cell>
        </row>
        <row r="633">
          <cell r="A633" t="str">
            <v>TR 89/8</v>
          </cell>
          <cell r="B633">
            <v>16</v>
          </cell>
          <cell r="C633">
            <v>0.279601746169492</v>
          </cell>
          <cell r="D633" t="str">
            <v>x</v>
          </cell>
        </row>
        <row r="634">
          <cell r="A634" t="str">
            <v>TR 9/0,5</v>
          </cell>
          <cell r="B634">
            <v>0.105</v>
          </cell>
          <cell r="C634">
            <v>0.0282743338823081</v>
          </cell>
          <cell r="D634" t="str">
            <v>x</v>
          </cell>
        </row>
        <row r="635">
          <cell r="A635" t="str">
            <v>TR 9/1</v>
          </cell>
          <cell r="B635">
            <v>0.197</v>
          </cell>
          <cell r="C635">
            <v>0.0282743338823081</v>
          </cell>
          <cell r="D635" t="str">
            <v>x</v>
          </cell>
        </row>
        <row r="636">
          <cell r="A636" t="str">
            <v>TR 9/1,5</v>
          </cell>
          <cell r="B636">
            <v>0.277</v>
          </cell>
          <cell r="C636">
            <v>0.0282743338823081</v>
          </cell>
          <cell r="D636" t="str">
            <v>x</v>
          </cell>
        </row>
        <row r="637">
          <cell r="A637" t="str">
            <v>TR 457/14,2</v>
          </cell>
          <cell r="B637">
            <v>155</v>
          </cell>
          <cell r="C637">
            <v>1.44</v>
          </cell>
        </row>
        <row r="638">
          <cell r="A638" t="str">
            <v>TR 457/17,5</v>
          </cell>
          <cell r="B638">
            <v>190</v>
          </cell>
          <cell r="C638">
            <v>1.44</v>
          </cell>
        </row>
        <row r="639">
          <cell r="A639" t="str">
            <v>TR 720/10</v>
          </cell>
          <cell r="B639">
            <v>178.4</v>
          </cell>
          <cell r="C639">
            <v>2.262</v>
          </cell>
        </row>
        <row r="640">
          <cell r="A640" t="str">
            <v>TR PL 50/250/0,75</v>
          </cell>
          <cell r="B640">
            <v>7.5</v>
          </cell>
        </row>
        <row r="640">
          <cell r="D640" t="str">
            <v>x</v>
          </cell>
        </row>
        <row r="641">
          <cell r="A641" t="str">
            <v>TR4HR 100/10</v>
          </cell>
          <cell r="B641">
            <v>27.9</v>
          </cell>
          <cell r="C641">
            <v>0.4</v>
          </cell>
          <cell r="D641" t="str">
            <v>x</v>
          </cell>
        </row>
        <row r="642">
          <cell r="A642" t="str">
            <v>TR4HR 100/3</v>
          </cell>
          <cell r="B642">
            <v>8.95</v>
          </cell>
          <cell r="C642">
            <v>0.4</v>
          </cell>
          <cell r="D642" t="str">
            <v>x</v>
          </cell>
        </row>
        <row r="643">
          <cell r="A643" t="str">
            <v>TR4HR 100/3,5</v>
          </cell>
          <cell r="B643">
            <v>10.4</v>
          </cell>
          <cell r="C643">
            <v>0.4</v>
          </cell>
          <cell r="D643" t="str">
            <v>x</v>
          </cell>
        </row>
        <row r="644">
          <cell r="A644" t="str">
            <v>TR4HR 100/4</v>
          </cell>
          <cell r="B644">
            <v>11.85</v>
          </cell>
          <cell r="C644">
            <v>0.4</v>
          </cell>
          <cell r="D644" t="str">
            <v>x</v>
          </cell>
        </row>
        <row r="645">
          <cell r="A645" t="str">
            <v>TR4HR 100/40/2,5</v>
          </cell>
          <cell r="B645">
            <v>5.3</v>
          </cell>
          <cell r="C645">
            <v>0.28</v>
          </cell>
          <cell r="D645" t="str">
            <v>x</v>
          </cell>
        </row>
        <row r="646">
          <cell r="A646" t="str">
            <v>TR4HR 100/5</v>
          </cell>
          <cell r="B646">
            <v>14.4</v>
          </cell>
          <cell r="C646">
            <v>0.4</v>
          </cell>
          <cell r="D646" t="str">
            <v>x</v>
          </cell>
        </row>
        <row r="647">
          <cell r="A647" t="str">
            <v>TR4HR 100/50/3</v>
          </cell>
          <cell r="B647">
            <v>6.585</v>
          </cell>
          <cell r="C647">
            <v>0.29</v>
          </cell>
        </row>
        <row r="648">
          <cell r="A648" t="str">
            <v>TR4HR 100/50/3,6</v>
          </cell>
          <cell r="B648">
            <v>7.96</v>
          </cell>
          <cell r="C648">
            <v>0.3</v>
          </cell>
        </row>
        <row r="649">
          <cell r="A649" t="str">
            <v>TR4HR 100/50/4</v>
          </cell>
          <cell r="B649">
            <v>8.86</v>
          </cell>
          <cell r="C649">
            <v>0.3</v>
          </cell>
          <cell r="D649" t="str">
            <v>x</v>
          </cell>
        </row>
        <row r="650">
          <cell r="A650" t="str">
            <v>TR4HR 100/50/4</v>
          </cell>
          <cell r="B650">
            <v>8.86</v>
          </cell>
          <cell r="C650">
            <v>0.3</v>
          </cell>
          <cell r="D650" t="str">
            <v>x</v>
          </cell>
        </row>
        <row r="651">
          <cell r="A651" t="str">
            <v>TR4HR 100/50/5</v>
          </cell>
          <cell r="B651">
            <v>10.9</v>
          </cell>
          <cell r="C651">
            <v>0.3</v>
          </cell>
          <cell r="D651" t="str">
            <v>x</v>
          </cell>
        </row>
        <row r="652">
          <cell r="A652" t="str">
            <v>TR4HR 100/50/6</v>
          </cell>
          <cell r="B652">
            <v>12.9</v>
          </cell>
          <cell r="C652">
            <v>0.3</v>
          </cell>
          <cell r="D652" t="str">
            <v>x</v>
          </cell>
        </row>
        <row r="653">
          <cell r="A653" t="str">
            <v>TR4HR 100/6</v>
          </cell>
          <cell r="B653">
            <v>17.6</v>
          </cell>
          <cell r="C653">
            <v>0.4</v>
          </cell>
          <cell r="D653" t="str">
            <v>x</v>
          </cell>
        </row>
        <row r="654">
          <cell r="A654" t="str">
            <v>TR4HR 100/60/3</v>
          </cell>
          <cell r="B654">
            <v>7.07</v>
          </cell>
          <cell r="C654">
            <v>0.32</v>
          </cell>
          <cell r="D654" t="str">
            <v>x</v>
          </cell>
        </row>
        <row r="655">
          <cell r="A655" t="str">
            <v>TR4HR 100/60/3,6</v>
          </cell>
          <cell r="B655">
            <v>8.59</v>
          </cell>
          <cell r="C655">
            <v>0.32</v>
          </cell>
          <cell r="D655" t="str">
            <v>x</v>
          </cell>
        </row>
        <row r="656">
          <cell r="A656" t="str">
            <v>TR4HR 100/60/4</v>
          </cell>
          <cell r="B656">
            <v>9.22</v>
          </cell>
          <cell r="C656">
            <v>0.32</v>
          </cell>
          <cell r="D656" t="str">
            <v>x</v>
          </cell>
        </row>
        <row r="657">
          <cell r="A657" t="str">
            <v>TR4HR 100/60/5</v>
          </cell>
          <cell r="B657">
            <v>11.7</v>
          </cell>
          <cell r="C657">
            <v>0.32</v>
          </cell>
          <cell r="D657" t="str">
            <v>x</v>
          </cell>
        </row>
        <row r="658">
          <cell r="A658" t="str">
            <v>TR4HR 100/60/6</v>
          </cell>
          <cell r="B658">
            <v>13.8</v>
          </cell>
          <cell r="C658">
            <v>0.32</v>
          </cell>
          <cell r="D658" t="str">
            <v>x</v>
          </cell>
        </row>
        <row r="659">
          <cell r="A659" t="str">
            <v>TR4HR 100/60/6,3</v>
          </cell>
          <cell r="B659">
            <v>14.4</v>
          </cell>
          <cell r="C659">
            <v>0.32</v>
          </cell>
          <cell r="D659" t="str">
            <v>x</v>
          </cell>
        </row>
        <row r="660">
          <cell r="A660" t="str">
            <v>TR4HR 100/80/4</v>
          </cell>
          <cell r="B660">
            <v>10.48</v>
          </cell>
          <cell r="C660">
            <v>0.36</v>
          </cell>
          <cell r="D660" t="str">
            <v>x</v>
          </cell>
        </row>
        <row r="661">
          <cell r="A661" t="str">
            <v>TR4HR 120/10</v>
          </cell>
          <cell r="B661">
            <v>34.2</v>
          </cell>
          <cell r="C661">
            <v>0.48</v>
          </cell>
          <cell r="D661" t="str">
            <v>x</v>
          </cell>
        </row>
        <row r="662">
          <cell r="A662" t="str">
            <v>TR4HR 120/12,5</v>
          </cell>
          <cell r="B662">
            <v>41.6</v>
          </cell>
          <cell r="C662">
            <v>0.48</v>
          </cell>
          <cell r="D662" t="str">
            <v>x</v>
          </cell>
        </row>
        <row r="663">
          <cell r="A663" t="str">
            <v>TR4HR 120/3</v>
          </cell>
          <cell r="B663">
            <v>10.8</v>
          </cell>
          <cell r="C663">
            <v>0.48</v>
          </cell>
          <cell r="D663" t="str">
            <v>x</v>
          </cell>
        </row>
        <row r="664">
          <cell r="A664" t="str">
            <v>TR4HR 120/4</v>
          </cell>
          <cell r="B664">
            <v>14.4</v>
          </cell>
          <cell r="C664">
            <v>0.48</v>
          </cell>
          <cell r="D664" t="str">
            <v>x</v>
          </cell>
        </row>
        <row r="665">
          <cell r="A665" t="str">
            <v>TR4HR 120/5</v>
          </cell>
          <cell r="B665">
            <v>18</v>
          </cell>
          <cell r="C665">
            <v>0.48</v>
          </cell>
          <cell r="D665" t="str">
            <v>x</v>
          </cell>
        </row>
        <row r="666">
          <cell r="A666" t="str">
            <v>TR4HR 120/6</v>
          </cell>
          <cell r="B666">
            <v>21.3</v>
          </cell>
          <cell r="C666">
            <v>0.48</v>
          </cell>
          <cell r="D666" t="str">
            <v>x</v>
          </cell>
        </row>
        <row r="667">
          <cell r="A667" t="str">
            <v>TR4HR 120/6,3</v>
          </cell>
          <cell r="B667">
            <v>22.3</v>
          </cell>
          <cell r="C667">
            <v>0.48</v>
          </cell>
          <cell r="D667" t="str">
            <v>x</v>
          </cell>
        </row>
        <row r="668">
          <cell r="A668" t="str">
            <v>TR4HR 120/60/3</v>
          </cell>
          <cell r="B668">
            <v>8.01</v>
          </cell>
          <cell r="C668">
            <v>0.36</v>
          </cell>
          <cell r="D668" t="str">
            <v>x</v>
          </cell>
        </row>
        <row r="669">
          <cell r="A669" t="str">
            <v>TR4HR 120/60/3,6</v>
          </cell>
          <cell r="B669">
            <v>9.72</v>
          </cell>
          <cell r="C669">
            <v>0.36</v>
          </cell>
          <cell r="D669" t="str">
            <v>x</v>
          </cell>
        </row>
        <row r="670">
          <cell r="A670" t="str">
            <v>TR4HR 120/60/4</v>
          </cell>
          <cell r="B670">
            <v>10.7</v>
          </cell>
          <cell r="C670">
            <v>0.36</v>
          </cell>
          <cell r="D670" t="str">
            <v>x</v>
          </cell>
        </row>
        <row r="671">
          <cell r="A671" t="str">
            <v>TR4HR 120/60/5</v>
          </cell>
          <cell r="B671">
            <v>13.3</v>
          </cell>
          <cell r="C671">
            <v>0.36</v>
          </cell>
          <cell r="D671" t="str">
            <v>x</v>
          </cell>
        </row>
        <row r="672">
          <cell r="A672" t="str">
            <v>TR4HR 120/60/6</v>
          </cell>
          <cell r="B672">
            <v>15.7</v>
          </cell>
          <cell r="C672">
            <v>0.36</v>
          </cell>
          <cell r="D672" t="str">
            <v>x</v>
          </cell>
        </row>
        <row r="673">
          <cell r="A673" t="str">
            <v>TR4HR 120/60/6,3</v>
          </cell>
          <cell r="B673">
            <v>16.4</v>
          </cell>
          <cell r="C673">
            <v>0.36</v>
          </cell>
          <cell r="D673" t="str">
            <v>x</v>
          </cell>
        </row>
        <row r="674">
          <cell r="A674" t="str">
            <v>TR4HR 120/60/8</v>
          </cell>
          <cell r="B674">
            <v>20.4</v>
          </cell>
          <cell r="C674">
            <v>0.36</v>
          </cell>
          <cell r="D674" t="str">
            <v>x</v>
          </cell>
        </row>
        <row r="675">
          <cell r="A675" t="str">
            <v>TR4HR 120/8</v>
          </cell>
          <cell r="B675">
            <v>27.9</v>
          </cell>
          <cell r="C675">
            <v>0.48</v>
          </cell>
          <cell r="D675" t="str">
            <v>x</v>
          </cell>
        </row>
        <row r="676">
          <cell r="A676" t="str">
            <v>TR4HR 120/80/4</v>
          </cell>
          <cell r="B676">
            <v>11.9</v>
          </cell>
          <cell r="C676">
            <v>0.39</v>
          </cell>
        </row>
        <row r="677">
          <cell r="A677" t="str">
            <v>TR4HR 120/80/5</v>
          </cell>
          <cell r="B677">
            <v>13.88</v>
          </cell>
          <cell r="C677">
            <v>0.4</v>
          </cell>
          <cell r="D677" t="str">
            <v>x</v>
          </cell>
        </row>
        <row r="678">
          <cell r="A678" t="str">
            <v>TR4HR 120/80/8</v>
          </cell>
          <cell r="B678">
            <v>22.9</v>
          </cell>
          <cell r="C678">
            <v>0.4</v>
          </cell>
          <cell r="D678" t="str">
            <v>x</v>
          </cell>
        </row>
        <row r="679">
          <cell r="A679" t="str">
            <v>TR4HR 120/85/3</v>
          </cell>
          <cell r="B679">
            <v>9.11</v>
          </cell>
          <cell r="C679">
            <v>0.41</v>
          </cell>
          <cell r="D679" t="str">
            <v>x</v>
          </cell>
        </row>
        <row r="680">
          <cell r="A680" t="str">
            <v>TR4HR 140/10</v>
          </cell>
          <cell r="B680">
            <v>40.4</v>
          </cell>
          <cell r="C680">
            <v>0.56</v>
          </cell>
          <cell r="D680" t="str">
            <v>x</v>
          </cell>
        </row>
        <row r="681">
          <cell r="A681" t="str">
            <v>TR4HR 140/4</v>
          </cell>
          <cell r="B681">
            <v>16.8</v>
          </cell>
          <cell r="C681">
            <v>0.56</v>
          </cell>
        </row>
        <row r="682">
          <cell r="A682" t="str">
            <v>TR4HR 140/5</v>
          </cell>
          <cell r="B682">
            <v>21.1</v>
          </cell>
          <cell r="C682">
            <v>0.56</v>
          </cell>
          <cell r="D682" t="str">
            <v>x</v>
          </cell>
        </row>
        <row r="683">
          <cell r="A683" t="str">
            <v>TR4HR 140/5,6</v>
          </cell>
          <cell r="B683">
            <v>23.4</v>
          </cell>
          <cell r="C683">
            <v>0.546</v>
          </cell>
          <cell r="D683" t="str">
            <v>x</v>
          </cell>
        </row>
        <row r="684">
          <cell r="A684" t="str">
            <v>TR4HR 140/6</v>
          </cell>
          <cell r="B684">
            <v>25.1</v>
          </cell>
          <cell r="C684">
            <v>0.56</v>
          </cell>
          <cell r="D684" t="str">
            <v>x</v>
          </cell>
        </row>
        <row r="685">
          <cell r="A685" t="str">
            <v>TR4HR 140/6,3</v>
          </cell>
          <cell r="B685">
            <v>26.3</v>
          </cell>
          <cell r="C685">
            <v>0.56</v>
          </cell>
          <cell r="D685" t="str">
            <v>x</v>
          </cell>
        </row>
        <row r="686">
          <cell r="A686" t="str">
            <v>TR4HR 140/60/5</v>
          </cell>
          <cell r="B686">
            <v>15.6</v>
          </cell>
          <cell r="C686">
            <v>0.4</v>
          </cell>
        </row>
        <row r="687">
          <cell r="A687" t="str">
            <v>TR4HR 140/7,1</v>
          </cell>
          <cell r="B687">
            <v>29.4</v>
          </cell>
          <cell r="C687">
            <v>0.56</v>
          </cell>
          <cell r="D687" t="str">
            <v>x</v>
          </cell>
        </row>
        <row r="688">
          <cell r="A688" t="str">
            <v>TR4HR 140/8</v>
          </cell>
          <cell r="B688">
            <v>32.9</v>
          </cell>
          <cell r="C688">
            <v>0.56</v>
          </cell>
          <cell r="D688" t="str">
            <v>x</v>
          </cell>
        </row>
        <row r="689">
          <cell r="A689" t="str">
            <v>TR4HR 140/80/4</v>
          </cell>
          <cell r="B689">
            <v>13.2</v>
          </cell>
          <cell r="C689">
            <v>0.44</v>
          </cell>
          <cell r="D689" t="str">
            <v>x</v>
          </cell>
        </row>
        <row r="690">
          <cell r="A690" t="str">
            <v>TR4HR 140/80/5</v>
          </cell>
          <cell r="B690">
            <v>16.3</v>
          </cell>
          <cell r="C690">
            <v>0.427</v>
          </cell>
          <cell r="D690" t="str">
            <v>x</v>
          </cell>
        </row>
        <row r="691">
          <cell r="A691" t="str">
            <v>TR4HR 140/80/6,3</v>
          </cell>
          <cell r="B691">
            <v>20.2</v>
          </cell>
          <cell r="C691">
            <v>0.424</v>
          </cell>
        </row>
        <row r="692">
          <cell r="A692" t="str">
            <v>TR4HR 140/85/3</v>
          </cell>
          <cell r="B692">
            <v>10.31</v>
          </cell>
          <cell r="C692">
            <v>0.45</v>
          </cell>
          <cell r="D692" t="str">
            <v>x</v>
          </cell>
        </row>
        <row r="693">
          <cell r="A693" t="str">
            <v>TR4HR 15/1,5</v>
          </cell>
          <cell r="B693">
            <v>0.64</v>
          </cell>
          <cell r="C693">
            <v>0.06</v>
          </cell>
          <cell r="D693" t="str">
            <v>x</v>
          </cell>
        </row>
        <row r="694">
          <cell r="A694" t="str">
            <v>TR4HR 150/10</v>
          </cell>
          <cell r="B694">
            <v>43.6</v>
          </cell>
          <cell r="C694">
            <v>0.6</v>
          </cell>
          <cell r="D694" t="str">
            <v>x</v>
          </cell>
        </row>
        <row r="695">
          <cell r="A695" t="str">
            <v>TR4HR 150/100/10</v>
          </cell>
          <cell r="B695">
            <v>35.7</v>
          </cell>
          <cell r="C695">
            <v>0.5</v>
          </cell>
          <cell r="D695" t="str">
            <v>x</v>
          </cell>
        </row>
        <row r="696">
          <cell r="A696" t="str">
            <v>TR4HR 150/100/12,5</v>
          </cell>
          <cell r="B696">
            <v>43.6</v>
          </cell>
          <cell r="C696">
            <v>0.5</v>
          </cell>
          <cell r="D696" t="str">
            <v>x</v>
          </cell>
        </row>
        <row r="697">
          <cell r="A697" t="str">
            <v>TR4HR 150/100/3</v>
          </cell>
          <cell r="B697">
            <v>11.3</v>
          </cell>
          <cell r="C697">
            <v>0.5</v>
          </cell>
          <cell r="D697" t="str">
            <v>x</v>
          </cell>
        </row>
        <row r="698">
          <cell r="A698" t="str">
            <v>TR4HR 150/100/4</v>
          </cell>
          <cell r="B698">
            <v>14.9</v>
          </cell>
          <cell r="C698">
            <v>0.5</v>
          </cell>
          <cell r="D698" t="str">
            <v>x</v>
          </cell>
        </row>
        <row r="699">
          <cell r="A699" t="str">
            <v>TR4HR 150/100/5</v>
          </cell>
          <cell r="B699">
            <v>18.7</v>
          </cell>
          <cell r="C699">
            <v>0.5</v>
          </cell>
          <cell r="D699" t="str">
            <v>x</v>
          </cell>
        </row>
        <row r="700">
          <cell r="A700" t="str">
            <v>TR4HR 150/100/6</v>
          </cell>
          <cell r="B700">
            <v>22.3</v>
          </cell>
          <cell r="C700">
            <v>0.5</v>
          </cell>
          <cell r="D700" t="str">
            <v>x</v>
          </cell>
        </row>
        <row r="701">
          <cell r="A701" t="str">
            <v>TR4HR 150/100/6,3</v>
          </cell>
          <cell r="B701">
            <v>23.3</v>
          </cell>
          <cell r="C701">
            <v>0.5</v>
          </cell>
          <cell r="D701" t="str">
            <v>x</v>
          </cell>
        </row>
        <row r="702">
          <cell r="A702" t="str">
            <v>TR4HR 150/100/8</v>
          </cell>
          <cell r="B702">
            <v>29.1</v>
          </cell>
          <cell r="C702">
            <v>0.5</v>
          </cell>
          <cell r="D702" t="str">
            <v>x</v>
          </cell>
        </row>
        <row r="703">
          <cell r="A703" t="str">
            <v>TR4HR 150/12,5</v>
          </cell>
          <cell r="B703">
            <v>53.4</v>
          </cell>
          <cell r="C703">
            <v>0.6</v>
          </cell>
          <cell r="D703" t="str">
            <v>x</v>
          </cell>
        </row>
        <row r="704">
          <cell r="A704" t="str">
            <v>TR4HR 150/4</v>
          </cell>
          <cell r="B704">
            <v>18</v>
          </cell>
          <cell r="C704">
            <v>0.6</v>
          </cell>
          <cell r="D704" t="str">
            <v>x</v>
          </cell>
        </row>
        <row r="705">
          <cell r="A705" t="str">
            <v>TR4HR 150/5</v>
          </cell>
          <cell r="B705">
            <v>22.7</v>
          </cell>
          <cell r="C705">
            <v>0.6</v>
          </cell>
          <cell r="D705" t="str">
            <v>x</v>
          </cell>
        </row>
        <row r="706">
          <cell r="A706" t="str">
            <v>TR4HR 150/6</v>
          </cell>
          <cell r="B706">
            <v>27</v>
          </cell>
          <cell r="C706">
            <v>0.6</v>
          </cell>
          <cell r="D706" t="str">
            <v>x</v>
          </cell>
        </row>
        <row r="707">
          <cell r="A707" t="str">
            <v>TR4HR 150/6,3</v>
          </cell>
          <cell r="B707">
            <v>28.3</v>
          </cell>
          <cell r="C707">
            <v>0.6</v>
          </cell>
          <cell r="D707" t="str">
            <v>x</v>
          </cell>
        </row>
        <row r="708">
          <cell r="A708" t="str">
            <v>TR4HR 150/8</v>
          </cell>
          <cell r="B708">
            <v>35.4</v>
          </cell>
          <cell r="C708">
            <v>0.6</v>
          </cell>
          <cell r="D708" t="str">
            <v>x</v>
          </cell>
        </row>
        <row r="709">
          <cell r="A709" t="str">
            <v>TR4HR 160/6</v>
          </cell>
          <cell r="B709">
            <v>30.1</v>
          </cell>
          <cell r="C709">
            <v>0.64</v>
          </cell>
        </row>
        <row r="710">
          <cell r="A710" t="str">
            <v>TR4HR 160/6,3</v>
          </cell>
          <cell r="B710">
            <v>30.1</v>
          </cell>
          <cell r="C710">
            <v>0.64</v>
          </cell>
          <cell r="D710" t="str">
            <v>x</v>
          </cell>
        </row>
        <row r="711">
          <cell r="A711" t="str">
            <v>TR4HR 160/80/10</v>
          </cell>
          <cell r="B711">
            <v>34.2</v>
          </cell>
          <cell r="C711">
            <v>0.48</v>
          </cell>
          <cell r="D711" t="str">
            <v>x</v>
          </cell>
        </row>
        <row r="712">
          <cell r="A712" t="str">
            <v>TR4HR 160/80/5</v>
          </cell>
          <cell r="B712">
            <v>18</v>
          </cell>
          <cell r="C712">
            <v>0.48</v>
          </cell>
          <cell r="D712" t="str">
            <v>x</v>
          </cell>
        </row>
        <row r="713">
          <cell r="A713" t="str">
            <v>TR4HR 160/80/6</v>
          </cell>
          <cell r="B713">
            <v>21.3</v>
          </cell>
          <cell r="C713">
            <v>0.48</v>
          </cell>
          <cell r="D713" t="str">
            <v>x</v>
          </cell>
        </row>
        <row r="714">
          <cell r="A714" t="str">
            <v>TR4HR 160/80/6,3</v>
          </cell>
          <cell r="B714">
            <v>22.3</v>
          </cell>
          <cell r="C714">
            <v>0.48</v>
          </cell>
          <cell r="D714" t="str">
            <v>x</v>
          </cell>
        </row>
        <row r="715">
          <cell r="A715" t="str">
            <v>TR4HR 160/80/8</v>
          </cell>
          <cell r="B715">
            <v>27.9</v>
          </cell>
          <cell r="C715">
            <v>0.48</v>
          </cell>
          <cell r="D715" t="str">
            <v>x</v>
          </cell>
        </row>
        <row r="716">
          <cell r="A716" t="str">
            <v>TR4HR 160/100/4</v>
          </cell>
          <cell r="B716">
            <v>27.9</v>
          </cell>
          <cell r="C716">
            <v>0.48</v>
          </cell>
          <cell r="D716" t="str">
            <v>x</v>
          </cell>
        </row>
        <row r="717">
          <cell r="A717" t="str">
            <v>TR4HR 180/6,3</v>
          </cell>
          <cell r="B717">
            <v>34</v>
          </cell>
          <cell r="C717">
            <v>0.704</v>
          </cell>
        </row>
        <row r="718">
          <cell r="A718" t="str">
            <v>TR4HR 180/8</v>
          </cell>
          <cell r="B718">
            <v>41.9</v>
          </cell>
          <cell r="C718">
            <v>0.72</v>
          </cell>
        </row>
        <row r="719">
          <cell r="A719" t="str">
            <v>TR4HR 180/10</v>
          </cell>
          <cell r="B719">
            <v>66.9</v>
          </cell>
          <cell r="C719">
            <v>0.694</v>
          </cell>
        </row>
        <row r="720">
          <cell r="A720" t="str">
            <v>TR4HR 180/100/8</v>
          </cell>
          <cell r="B720">
            <v>30.644</v>
          </cell>
          <cell r="C720">
            <v>0.56</v>
          </cell>
          <cell r="D720" t="str">
            <v>x</v>
          </cell>
        </row>
        <row r="721">
          <cell r="A721" t="str">
            <v>TR4HR 20/1,5</v>
          </cell>
          <cell r="B721">
            <v>1.024</v>
          </cell>
          <cell r="C721">
            <v>0.08</v>
          </cell>
          <cell r="D721" t="str">
            <v>x</v>
          </cell>
        </row>
        <row r="722">
          <cell r="A722" t="str">
            <v>TR4HR 20/1,5 nerez</v>
          </cell>
          <cell r="B722">
            <v>0.89</v>
          </cell>
          <cell r="C722">
            <v>0.08</v>
          </cell>
          <cell r="D722" t="str">
            <v>x</v>
          </cell>
        </row>
        <row r="723">
          <cell r="A723" t="str">
            <v>TR4HR 20/2</v>
          </cell>
          <cell r="B723">
            <v>1.287</v>
          </cell>
          <cell r="C723">
            <v>0.08</v>
          </cell>
          <cell r="D723" t="str">
            <v>x</v>
          </cell>
        </row>
        <row r="724">
          <cell r="A724" t="str">
            <v>TR4HR 200/10</v>
          </cell>
          <cell r="B724">
            <v>59.3</v>
          </cell>
          <cell r="C724">
            <v>0.8</v>
          </cell>
          <cell r="D724" t="str">
            <v>x</v>
          </cell>
        </row>
        <row r="725">
          <cell r="A725" t="str">
            <v>TR4HR 200/100/10</v>
          </cell>
          <cell r="B725">
            <v>43.6</v>
          </cell>
          <cell r="C725">
            <v>0.6</v>
          </cell>
          <cell r="D725" t="str">
            <v>x</v>
          </cell>
        </row>
        <row r="726">
          <cell r="A726" t="str">
            <v>TR4HR 200/100/12,5</v>
          </cell>
          <cell r="B726">
            <v>53.4</v>
          </cell>
          <cell r="C726">
            <v>0.6</v>
          </cell>
          <cell r="D726" t="str">
            <v>x</v>
          </cell>
        </row>
        <row r="727">
          <cell r="A727" t="str">
            <v>TR4HR 200/100/4</v>
          </cell>
          <cell r="B727">
            <v>18</v>
          </cell>
          <cell r="C727">
            <v>0.6</v>
          </cell>
          <cell r="D727" t="str">
            <v>x</v>
          </cell>
        </row>
        <row r="728">
          <cell r="A728" t="str">
            <v>TR4HR 200/100/5</v>
          </cell>
          <cell r="B728">
            <v>22.7</v>
          </cell>
          <cell r="C728">
            <v>0.6</v>
          </cell>
          <cell r="D728" t="str">
            <v>x</v>
          </cell>
        </row>
        <row r="729">
          <cell r="A729" t="str">
            <v>TR4HR 200/100/6</v>
          </cell>
          <cell r="B729">
            <v>27</v>
          </cell>
          <cell r="C729">
            <v>0.6</v>
          </cell>
          <cell r="D729" t="str">
            <v>x</v>
          </cell>
        </row>
        <row r="730">
          <cell r="A730" t="str">
            <v>TR4HR 200/100/6,3</v>
          </cell>
          <cell r="B730">
            <v>28.3</v>
          </cell>
          <cell r="C730">
            <v>0.6</v>
          </cell>
          <cell r="D730" t="str">
            <v>x</v>
          </cell>
        </row>
        <row r="731">
          <cell r="A731" t="str">
            <v>TR4HR 200/100/8</v>
          </cell>
          <cell r="B731">
            <v>35.4</v>
          </cell>
          <cell r="C731">
            <v>0.6</v>
          </cell>
          <cell r="D731" t="str">
            <v>x</v>
          </cell>
        </row>
        <row r="732">
          <cell r="A732" t="str">
            <v>TR4HR 200/12,5</v>
          </cell>
          <cell r="B732">
            <v>73</v>
          </cell>
          <cell r="C732">
            <v>0.8</v>
          </cell>
          <cell r="D732" t="str">
            <v>x</v>
          </cell>
        </row>
        <row r="733">
          <cell r="A733" t="str">
            <v>TR4HR 200/120/10</v>
          </cell>
          <cell r="B733">
            <v>46.7</v>
          </cell>
          <cell r="C733">
            <v>0.64</v>
          </cell>
          <cell r="D733" t="str">
            <v>x</v>
          </cell>
        </row>
        <row r="734">
          <cell r="A734" t="str">
            <v>TR4HR 200/120/12,5</v>
          </cell>
          <cell r="B734">
            <v>54.9</v>
          </cell>
          <cell r="C734">
            <v>0.64</v>
          </cell>
          <cell r="D734" t="str">
            <v>x</v>
          </cell>
        </row>
        <row r="735">
          <cell r="A735" t="str">
            <v>TR4HR 200/120/5</v>
          </cell>
          <cell r="B735">
            <v>24.2</v>
          </cell>
          <cell r="C735">
            <v>0.64</v>
          </cell>
          <cell r="D735" t="str">
            <v>x</v>
          </cell>
        </row>
        <row r="736">
          <cell r="A736" t="str">
            <v>TR4HR 200/120/6</v>
          </cell>
          <cell r="B736">
            <v>28.9</v>
          </cell>
          <cell r="C736">
            <v>0.64</v>
          </cell>
          <cell r="D736" t="str">
            <v>x</v>
          </cell>
        </row>
        <row r="737">
          <cell r="A737" t="str">
            <v>TR4HR 200/120/8</v>
          </cell>
          <cell r="B737">
            <v>37.9</v>
          </cell>
          <cell r="C737">
            <v>0.64</v>
          </cell>
          <cell r="D737" t="str">
            <v>x</v>
          </cell>
        </row>
        <row r="738">
          <cell r="A738" t="str">
            <v>TR4HR 200/150/6</v>
          </cell>
          <cell r="B738">
            <v>33</v>
          </cell>
          <cell r="C738">
            <v>0.684</v>
          </cell>
        </row>
        <row r="739">
          <cell r="A739" t="str">
            <v>TR4HR 200/16</v>
          </cell>
          <cell r="B739">
            <v>91.5</v>
          </cell>
          <cell r="C739">
            <v>0.8</v>
          </cell>
          <cell r="D739" t="str">
            <v>x</v>
          </cell>
        </row>
        <row r="740">
          <cell r="A740" t="str">
            <v>TR4HR 200/5</v>
          </cell>
          <cell r="B740">
            <v>30.1</v>
          </cell>
          <cell r="C740">
            <v>0.8</v>
          </cell>
          <cell r="D740" t="str">
            <v>x</v>
          </cell>
        </row>
        <row r="741">
          <cell r="A741" t="str">
            <v>TR4HR 200/6</v>
          </cell>
          <cell r="B741">
            <v>36.4</v>
          </cell>
          <cell r="C741">
            <v>0.8</v>
          </cell>
          <cell r="D741" t="str">
            <v>x</v>
          </cell>
        </row>
        <row r="742">
          <cell r="A742" t="str">
            <v>TR4HR 200/6,3</v>
          </cell>
          <cell r="B742">
            <v>38.2</v>
          </cell>
          <cell r="C742">
            <v>0.8</v>
          </cell>
          <cell r="D742" t="str">
            <v>x</v>
          </cell>
        </row>
        <row r="743">
          <cell r="A743" t="str">
            <v>TR4HR 200/8</v>
          </cell>
          <cell r="B743">
            <v>48</v>
          </cell>
          <cell r="C743">
            <v>0.8</v>
          </cell>
          <cell r="D743" t="str">
            <v>x</v>
          </cell>
        </row>
        <row r="744">
          <cell r="A744" t="str">
            <v>TR4HR 220/80/6</v>
          </cell>
          <cell r="B744">
            <v>27.13</v>
          </cell>
          <cell r="C744">
            <v>0.6</v>
          </cell>
        </row>
        <row r="745">
          <cell r="A745" t="str">
            <v>TR4HR 25/2</v>
          </cell>
          <cell r="B745">
            <v>1.44</v>
          </cell>
          <cell r="C745">
            <v>0.1</v>
          </cell>
          <cell r="D745" t="str">
            <v>x</v>
          </cell>
        </row>
        <row r="746">
          <cell r="A746" t="str">
            <v>TR4HR 250/10</v>
          </cell>
          <cell r="B746">
            <v>75</v>
          </cell>
          <cell r="C746">
            <v>1</v>
          </cell>
          <cell r="D746" t="str">
            <v>x</v>
          </cell>
        </row>
        <row r="747">
          <cell r="A747" t="str">
            <v>TR4HR 250/12,5</v>
          </cell>
          <cell r="B747">
            <v>92.6</v>
          </cell>
          <cell r="C747">
            <v>1</v>
          </cell>
          <cell r="D747" t="str">
            <v>x</v>
          </cell>
        </row>
        <row r="748">
          <cell r="A748" t="str">
            <v>TR4HR 250/150/6,3</v>
          </cell>
          <cell r="B748">
            <v>38</v>
          </cell>
          <cell r="C748">
            <v>0.784</v>
          </cell>
        </row>
        <row r="749">
          <cell r="A749" t="str">
            <v>TR4HR 250/150/10</v>
          </cell>
          <cell r="B749">
            <v>59.3</v>
          </cell>
          <cell r="C749">
            <v>0.8</v>
          </cell>
          <cell r="D749" t="str">
            <v>x</v>
          </cell>
        </row>
        <row r="750">
          <cell r="A750" t="str">
            <v>TR4HR 250/150/12,5</v>
          </cell>
          <cell r="B750">
            <v>73</v>
          </cell>
          <cell r="C750">
            <v>0.8</v>
          </cell>
          <cell r="D750" t="str">
            <v>x</v>
          </cell>
        </row>
        <row r="751">
          <cell r="A751" t="str">
            <v>TR4HR 250/150/16</v>
          </cell>
          <cell r="B751">
            <v>91.5</v>
          </cell>
          <cell r="C751">
            <v>0.8</v>
          </cell>
          <cell r="D751" t="str">
            <v>x</v>
          </cell>
        </row>
        <row r="752">
          <cell r="A752" t="str">
            <v>TR4HR 250/150/5</v>
          </cell>
          <cell r="B752">
            <v>30.1</v>
          </cell>
          <cell r="C752">
            <v>0.8</v>
          </cell>
          <cell r="D752" t="str">
            <v>x</v>
          </cell>
        </row>
        <row r="753">
          <cell r="A753" t="str">
            <v>TR4HR 250/150/6</v>
          </cell>
          <cell r="B753">
            <v>36</v>
          </cell>
          <cell r="C753">
            <v>0.8</v>
          </cell>
          <cell r="D753" t="str">
            <v>x</v>
          </cell>
        </row>
        <row r="754">
          <cell r="A754" t="str">
            <v>TR4HR 250/150/8</v>
          </cell>
          <cell r="B754">
            <v>48</v>
          </cell>
          <cell r="C754">
            <v>0.8</v>
          </cell>
          <cell r="D754" t="str">
            <v>x</v>
          </cell>
        </row>
        <row r="755">
          <cell r="A755" t="str">
            <v>TR4HR 250/16</v>
          </cell>
          <cell r="B755">
            <v>117</v>
          </cell>
          <cell r="C755">
            <v>1</v>
          </cell>
          <cell r="D755" t="str">
            <v>x</v>
          </cell>
        </row>
        <row r="756">
          <cell r="A756" t="str">
            <v>TR4HR 250/6</v>
          </cell>
          <cell r="B756">
            <v>45.8</v>
          </cell>
          <cell r="C756">
            <v>1</v>
          </cell>
          <cell r="D756" t="str">
            <v>x</v>
          </cell>
        </row>
        <row r="757">
          <cell r="A757" t="str">
            <v>TR4HR 250/6,3</v>
          </cell>
          <cell r="B757">
            <v>48.1</v>
          </cell>
          <cell r="C757">
            <v>1</v>
          </cell>
          <cell r="D757" t="str">
            <v>x</v>
          </cell>
        </row>
        <row r="758">
          <cell r="A758" t="str">
            <v>TR4HR 250/8</v>
          </cell>
          <cell r="B758">
            <v>60.5</v>
          </cell>
          <cell r="C758">
            <v>1</v>
          </cell>
          <cell r="D758" t="str">
            <v>x</v>
          </cell>
        </row>
        <row r="759">
          <cell r="A759" t="str">
            <v>TR4HR 260/180/6</v>
          </cell>
          <cell r="B759">
            <v>40</v>
          </cell>
          <cell r="C759">
            <v>0.864</v>
          </cell>
        </row>
        <row r="760">
          <cell r="A760" t="str">
            <v>TR4HR 260/180/6,3</v>
          </cell>
          <cell r="B760">
            <v>41.9</v>
          </cell>
          <cell r="C760">
            <v>0.864</v>
          </cell>
        </row>
        <row r="761">
          <cell r="A761" t="str">
            <v>TR4HR 30/1,5 nerez</v>
          </cell>
          <cell r="B761">
            <v>1.371</v>
          </cell>
          <cell r="C761">
            <v>0.12</v>
          </cell>
          <cell r="D761" t="str">
            <v>x</v>
          </cell>
        </row>
        <row r="762">
          <cell r="A762" t="str">
            <v>TR4HR 30/15/2</v>
          </cell>
          <cell r="B762">
            <v>1.29</v>
          </cell>
          <cell r="C762">
            <v>0.09</v>
          </cell>
          <cell r="D762" t="str">
            <v>x</v>
          </cell>
        </row>
        <row r="763">
          <cell r="A763" t="str">
            <v>TR4HR 30/2</v>
          </cell>
          <cell r="B763">
            <v>1.76</v>
          </cell>
          <cell r="C763">
            <v>0.12</v>
          </cell>
        </row>
        <row r="764">
          <cell r="A764" t="str">
            <v>TR4HR 30/3</v>
          </cell>
          <cell r="B764">
            <v>2.54</v>
          </cell>
          <cell r="C764">
            <v>0.12</v>
          </cell>
          <cell r="D764" t="str">
            <v>x</v>
          </cell>
        </row>
        <row r="765">
          <cell r="A765" t="str">
            <v>TR4HR 300/80/14</v>
          </cell>
          <cell r="B765">
            <v>34.665</v>
          </cell>
          <cell r="C765">
            <v>0.76</v>
          </cell>
        </row>
        <row r="766">
          <cell r="A766" t="str">
            <v>TR4HR 35/12/1,5</v>
          </cell>
          <cell r="B766">
            <v>1.04</v>
          </cell>
          <cell r="C766">
            <v>0.094</v>
          </cell>
          <cell r="D766" t="str">
            <v>x</v>
          </cell>
        </row>
        <row r="767">
          <cell r="A767" t="str">
            <v>TR4HR 35/2</v>
          </cell>
          <cell r="B767">
            <v>2.07</v>
          </cell>
          <cell r="C767">
            <v>0.14</v>
          </cell>
          <cell r="D767" t="str">
            <v>x</v>
          </cell>
        </row>
        <row r="768">
          <cell r="A768" t="str">
            <v>TR4HR 35/2,5</v>
          </cell>
          <cell r="B768">
            <v>2.55</v>
          </cell>
          <cell r="C768">
            <v>0.14</v>
          </cell>
          <cell r="D768" t="str">
            <v>x</v>
          </cell>
        </row>
        <row r="769">
          <cell r="A769" t="str">
            <v>TR4HR 35/3</v>
          </cell>
          <cell r="B769">
            <v>3.01</v>
          </cell>
          <cell r="C769">
            <v>0.14</v>
          </cell>
          <cell r="D769" t="str">
            <v>x</v>
          </cell>
        </row>
        <row r="770">
          <cell r="A770" t="str">
            <v>TR4HR 40/1,5 nerez</v>
          </cell>
          <cell r="B770">
            <v>1.852</v>
          </cell>
          <cell r="C770">
            <v>0.16</v>
          </cell>
          <cell r="D770" t="str">
            <v>x</v>
          </cell>
        </row>
        <row r="771">
          <cell r="A771" t="str">
            <v>TR4HR 40/2</v>
          </cell>
          <cell r="B771">
            <v>2.39</v>
          </cell>
          <cell r="C771">
            <v>0.16</v>
          </cell>
          <cell r="D771" t="str">
            <v>x</v>
          </cell>
        </row>
        <row r="772">
          <cell r="A772" t="str">
            <v>TR4HR 40/2,5</v>
          </cell>
          <cell r="B772">
            <v>2.885</v>
          </cell>
          <cell r="C772">
            <v>0.16</v>
          </cell>
          <cell r="D772" t="str">
            <v>x</v>
          </cell>
        </row>
        <row r="773">
          <cell r="A773" t="str">
            <v>TR4HR 40/20/1,5 nerez</v>
          </cell>
          <cell r="B773">
            <v>1.371</v>
          </cell>
          <cell r="C773">
            <v>0.12</v>
          </cell>
          <cell r="D773" t="str">
            <v>x</v>
          </cell>
        </row>
        <row r="774">
          <cell r="A774" t="str">
            <v>TR4HR 40/20/2</v>
          </cell>
          <cell r="B774">
            <v>1.76</v>
          </cell>
          <cell r="C774">
            <v>0.12</v>
          </cell>
          <cell r="D774" t="str">
            <v>x</v>
          </cell>
        </row>
        <row r="775">
          <cell r="A775" t="str">
            <v>TR4HR 40/20/2,5</v>
          </cell>
          <cell r="B775">
            <v>2.16</v>
          </cell>
          <cell r="C775">
            <v>0.12</v>
          </cell>
          <cell r="D775" t="str">
            <v>x</v>
          </cell>
        </row>
        <row r="776">
          <cell r="A776" t="str">
            <v>TR4HR 40/20/3</v>
          </cell>
          <cell r="B776">
            <v>2.56</v>
          </cell>
          <cell r="C776">
            <v>0.12</v>
          </cell>
          <cell r="D776" t="str">
            <v>x</v>
          </cell>
        </row>
        <row r="777">
          <cell r="A777" t="str">
            <v>TR4HR 40/3</v>
          </cell>
          <cell r="B777">
            <v>3.49</v>
          </cell>
          <cell r="C777">
            <v>0.16</v>
          </cell>
          <cell r="D777" t="str">
            <v>x</v>
          </cell>
        </row>
        <row r="778">
          <cell r="A778" t="str">
            <v>TR4HR 40/30/1,5 nerez</v>
          </cell>
          <cell r="B778">
            <v>1.612</v>
          </cell>
          <cell r="C778">
            <v>0.14</v>
          </cell>
          <cell r="D778" t="str">
            <v>x</v>
          </cell>
        </row>
        <row r="779">
          <cell r="A779" t="str">
            <v>TR4HR 40/35/2</v>
          </cell>
          <cell r="B779">
            <v>2.23</v>
          </cell>
          <cell r="C779">
            <v>0.15</v>
          </cell>
          <cell r="D779" t="str">
            <v>x</v>
          </cell>
        </row>
        <row r="780">
          <cell r="A780" t="str">
            <v>TR4HR 40/4</v>
          </cell>
          <cell r="B780">
            <v>4.46</v>
          </cell>
          <cell r="C780">
            <v>0.16</v>
          </cell>
          <cell r="D780" t="str">
            <v>x</v>
          </cell>
        </row>
        <row r="781">
          <cell r="A781" t="str">
            <v>TR4HR 50/2,5</v>
          </cell>
          <cell r="B781">
            <v>3.73</v>
          </cell>
          <cell r="C781">
            <v>0.2</v>
          </cell>
          <cell r="D781" t="str">
            <v>x</v>
          </cell>
        </row>
        <row r="782">
          <cell r="A782" t="str">
            <v>TR4HR 50/20/1,5 nerez</v>
          </cell>
          <cell r="B782">
            <v>1.612</v>
          </cell>
          <cell r="C782">
            <v>0.14</v>
          </cell>
          <cell r="D782" t="str">
            <v>x</v>
          </cell>
        </row>
        <row r="783">
          <cell r="A783" t="str">
            <v>TR4HR 50/20/2</v>
          </cell>
          <cell r="B783">
            <v>2.07</v>
          </cell>
          <cell r="C783">
            <v>0.14</v>
          </cell>
          <cell r="D783" t="str">
            <v>x</v>
          </cell>
        </row>
        <row r="784">
          <cell r="A784" t="str">
            <v>TR4HR 50/3</v>
          </cell>
          <cell r="B784">
            <v>4.43</v>
          </cell>
          <cell r="C784">
            <v>0.2</v>
          </cell>
          <cell r="D784" t="str">
            <v>x</v>
          </cell>
        </row>
        <row r="785">
          <cell r="A785" t="str">
            <v>TR4HR 50/30/1,5 nerez</v>
          </cell>
          <cell r="B785">
            <v>1.852</v>
          </cell>
          <cell r="C785">
            <v>0.16</v>
          </cell>
          <cell r="D785" t="str">
            <v>x</v>
          </cell>
        </row>
        <row r="786">
          <cell r="A786" t="str">
            <v>TR4HR 50/30/2</v>
          </cell>
          <cell r="B786">
            <v>2.39</v>
          </cell>
          <cell r="C786">
            <v>0.16</v>
          </cell>
          <cell r="D786" t="str">
            <v>x</v>
          </cell>
        </row>
        <row r="787">
          <cell r="A787" t="str">
            <v>TR4HR 50/30/2,5</v>
          </cell>
          <cell r="B787">
            <v>2.902</v>
          </cell>
          <cell r="C787">
            <v>0.16</v>
          </cell>
          <cell r="D787" t="str">
            <v>x</v>
          </cell>
        </row>
        <row r="788">
          <cell r="A788" t="str">
            <v>TR4HR 50/30/3</v>
          </cell>
          <cell r="B788">
            <v>3.49</v>
          </cell>
          <cell r="C788">
            <v>0.16</v>
          </cell>
          <cell r="D788" t="str">
            <v>x</v>
          </cell>
        </row>
        <row r="789">
          <cell r="A789" t="str">
            <v>TR4HR 50/35/3</v>
          </cell>
          <cell r="B789">
            <v>3.72</v>
          </cell>
          <cell r="C789">
            <v>0.17</v>
          </cell>
          <cell r="D789" t="str">
            <v>x</v>
          </cell>
        </row>
        <row r="790">
          <cell r="A790" t="str">
            <v>TR4HR 50/3,2</v>
          </cell>
          <cell r="B790">
            <v>4.62</v>
          </cell>
          <cell r="C790">
            <v>0.192</v>
          </cell>
        </row>
        <row r="791">
          <cell r="A791" t="str">
            <v>TR4HR 50/4</v>
          </cell>
          <cell r="B791">
            <v>5.72</v>
          </cell>
          <cell r="C791">
            <v>0.2</v>
          </cell>
          <cell r="D791" t="str">
            <v>x</v>
          </cell>
        </row>
        <row r="792">
          <cell r="A792" t="str">
            <v>TR4HR 50/5</v>
          </cell>
          <cell r="B792">
            <v>6.97</v>
          </cell>
          <cell r="C792">
            <v>0.2</v>
          </cell>
          <cell r="D792" t="str">
            <v>x</v>
          </cell>
        </row>
        <row r="793">
          <cell r="A793" t="str">
            <v>TR4HR 50/6,3</v>
          </cell>
          <cell r="B793">
            <v>8.31</v>
          </cell>
          <cell r="C793">
            <v>0.184</v>
          </cell>
        </row>
        <row r="794">
          <cell r="A794" t="str">
            <v>TR4HR 60/2</v>
          </cell>
          <cell r="B794">
            <v>3.64</v>
          </cell>
          <cell r="C794">
            <v>0.24</v>
          </cell>
          <cell r="D794" t="str">
            <v>x</v>
          </cell>
        </row>
        <row r="795">
          <cell r="A795" t="str">
            <v>TR4HR 60/20/2</v>
          </cell>
          <cell r="B795">
            <v>2.39</v>
          </cell>
          <cell r="C795">
            <v>0.16</v>
          </cell>
          <cell r="D795" t="str">
            <v>x</v>
          </cell>
        </row>
        <row r="796">
          <cell r="A796" t="str">
            <v>TR4HR 60/3</v>
          </cell>
          <cell r="B796">
            <v>5.37</v>
          </cell>
          <cell r="C796">
            <v>0.24</v>
          </cell>
          <cell r="D796" t="str">
            <v>x</v>
          </cell>
        </row>
        <row r="797">
          <cell r="A797" t="str">
            <v>TR4HR 60/34/2</v>
          </cell>
          <cell r="B797">
            <v>2.86</v>
          </cell>
          <cell r="C797">
            <v>0.188</v>
          </cell>
          <cell r="D797" t="str">
            <v>x</v>
          </cell>
        </row>
        <row r="798">
          <cell r="A798" t="str">
            <v>TR4HR 60/34/3</v>
          </cell>
          <cell r="B798">
            <v>4.15</v>
          </cell>
          <cell r="C798">
            <v>0.188</v>
          </cell>
          <cell r="D798" t="str">
            <v>x</v>
          </cell>
        </row>
        <row r="799">
          <cell r="A799" t="str">
            <v>TR4HR 60/4</v>
          </cell>
          <cell r="B799">
            <v>7.1</v>
          </cell>
          <cell r="C799">
            <v>0.24</v>
          </cell>
          <cell r="D799" t="str">
            <v>x</v>
          </cell>
        </row>
        <row r="800">
          <cell r="A800" t="str">
            <v>TR4HR 60/30/3</v>
          </cell>
          <cell r="B800">
            <v>3.78</v>
          </cell>
          <cell r="C800">
            <v>0.18</v>
          </cell>
        </row>
        <row r="801">
          <cell r="A801" t="str">
            <v>TR4HR 60/30/4</v>
          </cell>
          <cell r="B801">
            <v>4.72</v>
          </cell>
          <cell r="C801">
            <v>0.18</v>
          </cell>
        </row>
        <row r="802">
          <cell r="A802" t="str">
            <v>TR4HR 60/40/2</v>
          </cell>
          <cell r="B802">
            <v>3.01</v>
          </cell>
          <cell r="C802">
            <v>0.2</v>
          </cell>
          <cell r="D802" t="str">
            <v>x</v>
          </cell>
        </row>
        <row r="803">
          <cell r="A803" t="str">
            <v>TR4HR 60/40/2,5</v>
          </cell>
          <cell r="B803">
            <v>3.68</v>
          </cell>
          <cell r="C803">
            <v>0.2</v>
          </cell>
          <cell r="D803" t="str">
            <v>x</v>
          </cell>
        </row>
        <row r="804">
          <cell r="A804" t="str">
            <v>TR4HR 60/40/3</v>
          </cell>
          <cell r="B804">
            <v>4.43</v>
          </cell>
          <cell r="C804">
            <v>0.2</v>
          </cell>
          <cell r="D804" t="str">
            <v>x</v>
          </cell>
        </row>
        <row r="805">
          <cell r="A805" t="str">
            <v>TR4HR 60/40/4</v>
          </cell>
          <cell r="B805">
            <v>5.72</v>
          </cell>
          <cell r="C805">
            <v>0.2</v>
          </cell>
          <cell r="D805" t="str">
            <v>x</v>
          </cell>
        </row>
        <row r="806">
          <cell r="A806" t="str">
            <v>TR4HR 60/5</v>
          </cell>
          <cell r="B806">
            <v>8.56</v>
          </cell>
          <cell r="C806">
            <v>0.24</v>
          </cell>
          <cell r="D806" t="str">
            <v>x</v>
          </cell>
        </row>
        <row r="807">
          <cell r="A807" t="str">
            <v>TR4HR 60/6</v>
          </cell>
          <cell r="B807">
            <v>10</v>
          </cell>
          <cell r="C807">
            <v>0.36</v>
          </cell>
          <cell r="D807" t="str">
            <v>x</v>
          </cell>
        </row>
        <row r="808">
          <cell r="A808" t="str">
            <v>TR4HR 70/4</v>
          </cell>
          <cell r="B808">
            <v>8.15</v>
          </cell>
          <cell r="C808">
            <v>0.27</v>
          </cell>
        </row>
        <row r="809">
          <cell r="A809" t="str">
            <v>TR4HR 70/35/1,5</v>
          </cell>
          <cell r="B809">
            <v>2.4</v>
          </cell>
          <cell r="C809">
            <v>0.21</v>
          </cell>
          <cell r="D809" t="str">
            <v>x</v>
          </cell>
        </row>
        <row r="810">
          <cell r="A810" t="str">
            <v>TR4HR 70/35/2</v>
          </cell>
          <cell r="B810">
            <v>3.17</v>
          </cell>
          <cell r="C810">
            <v>0.21</v>
          </cell>
          <cell r="D810" t="str">
            <v>x</v>
          </cell>
        </row>
        <row r="811">
          <cell r="A811" t="str">
            <v>TR4HR 70/35/2,5</v>
          </cell>
          <cell r="B811">
            <v>3.93</v>
          </cell>
          <cell r="C811">
            <v>0.21</v>
          </cell>
          <cell r="D811" t="str">
            <v>x</v>
          </cell>
        </row>
        <row r="812">
          <cell r="A812" t="str">
            <v>TR4HR 70/50/3</v>
          </cell>
          <cell r="B812">
            <v>5.23</v>
          </cell>
          <cell r="C812">
            <v>0.24</v>
          </cell>
          <cell r="D812" t="str">
            <v>x</v>
          </cell>
        </row>
        <row r="813">
          <cell r="A813" t="str">
            <v>TR4HR 70/60/3</v>
          </cell>
          <cell r="B813">
            <v>5.66</v>
          </cell>
          <cell r="C813">
            <v>0.26</v>
          </cell>
          <cell r="D813" t="str">
            <v>x</v>
          </cell>
        </row>
        <row r="815">
          <cell r="A815" t="str">
            <v>TR4HR 80/3</v>
          </cell>
          <cell r="B815">
            <v>6.98</v>
          </cell>
          <cell r="C815">
            <v>0.32</v>
          </cell>
          <cell r="D815" t="str">
            <v>x</v>
          </cell>
        </row>
        <row r="816">
          <cell r="A816" t="str">
            <v>TR4HR 80/35/3</v>
          </cell>
          <cell r="B816">
            <v>5.13</v>
          </cell>
          <cell r="C816">
            <v>0.23</v>
          </cell>
          <cell r="D816" t="str">
            <v>x</v>
          </cell>
        </row>
        <row r="817">
          <cell r="A817" t="str">
            <v>TR4HR 80/4</v>
          </cell>
          <cell r="B817">
            <v>9.22</v>
          </cell>
          <cell r="C817">
            <v>0.36</v>
          </cell>
          <cell r="D817" t="str">
            <v>x</v>
          </cell>
        </row>
        <row r="818">
          <cell r="A818" t="str">
            <v>TR4HR 80/40/2</v>
          </cell>
          <cell r="B818">
            <v>3.64</v>
          </cell>
          <cell r="C818">
            <v>0.24</v>
          </cell>
          <cell r="D818" t="str">
            <v>x</v>
          </cell>
        </row>
        <row r="819">
          <cell r="A819" t="str">
            <v>TR4HR 80/40/3</v>
          </cell>
          <cell r="B819">
            <v>5.19</v>
          </cell>
          <cell r="C819">
            <v>0.24</v>
          </cell>
          <cell r="D819" t="str">
            <v>x</v>
          </cell>
        </row>
        <row r="820">
          <cell r="A820" t="str">
            <v>TR4HR 80/40/4</v>
          </cell>
          <cell r="B820">
            <v>6.9</v>
          </cell>
          <cell r="C820">
            <v>0.24</v>
          </cell>
          <cell r="D820" t="str">
            <v>x</v>
          </cell>
        </row>
        <row r="821">
          <cell r="A821" t="str">
            <v>TR4HR 80/40/5</v>
          </cell>
          <cell r="B821">
            <v>8.42</v>
          </cell>
          <cell r="C821">
            <v>0.24</v>
          </cell>
        </row>
        <row r="822">
          <cell r="A822" t="str">
            <v>TR4HR 80/5</v>
          </cell>
          <cell r="B822">
            <v>11.7</v>
          </cell>
          <cell r="C822">
            <v>0.32</v>
          </cell>
          <cell r="D822" t="str">
            <v>x</v>
          </cell>
        </row>
        <row r="823">
          <cell r="A823" t="str">
            <v>TR4HR 80/6,3</v>
          </cell>
          <cell r="B823">
            <v>14.4</v>
          </cell>
          <cell r="C823">
            <v>0.32</v>
          </cell>
          <cell r="D823" t="str">
            <v>x</v>
          </cell>
        </row>
        <row r="824">
          <cell r="A824" t="str">
            <v>TR4HR 80/60/3</v>
          </cell>
          <cell r="B824">
            <v>6.17</v>
          </cell>
          <cell r="C824">
            <v>0.28</v>
          </cell>
          <cell r="D824" t="str">
            <v>x</v>
          </cell>
        </row>
        <row r="825">
          <cell r="A825" t="str">
            <v>TR4HR 80/60/5</v>
          </cell>
          <cell r="B825">
            <v>9.53</v>
          </cell>
          <cell r="C825">
            <v>0.28</v>
          </cell>
          <cell r="D825" t="str">
            <v>x</v>
          </cell>
        </row>
        <row r="826">
          <cell r="A826" t="str">
            <v>TR4HR 90/40/2</v>
          </cell>
          <cell r="B826">
            <v>3.88</v>
          </cell>
          <cell r="C826">
            <v>0.26</v>
          </cell>
          <cell r="D826" t="str">
            <v>x</v>
          </cell>
        </row>
        <row r="827">
          <cell r="A827" t="str">
            <v>TR4HR 90/40/3</v>
          </cell>
          <cell r="B827">
            <v>5.84</v>
          </cell>
          <cell r="C827">
            <v>0.26</v>
          </cell>
          <cell r="D827" t="str">
            <v>x</v>
          </cell>
        </row>
        <row r="828">
          <cell r="A828" t="str">
            <v>U 100</v>
          </cell>
          <cell r="B828">
            <v>10.6</v>
          </cell>
          <cell r="C828">
            <v>0.37</v>
          </cell>
        </row>
        <row r="829">
          <cell r="A829" t="str">
            <v>U 100 (2-krab.)</v>
          </cell>
          <cell r="B829">
            <v>21.2</v>
          </cell>
          <cell r="C829">
            <v>0.4</v>
          </cell>
          <cell r="D829" t="str">
            <v>x</v>
          </cell>
        </row>
        <row r="830">
          <cell r="A830" t="str">
            <v>U 120</v>
          </cell>
          <cell r="B830">
            <v>13.3</v>
          </cell>
          <cell r="C830">
            <v>0.43</v>
          </cell>
        </row>
        <row r="831">
          <cell r="A831" t="str">
            <v>U 120 (2-krab.)</v>
          </cell>
          <cell r="B831">
            <v>26.6</v>
          </cell>
          <cell r="C831">
            <v>0.46</v>
          </cell>
          <cell r="D831" t="str">
            <v>x</v>
          </cell>
        </row>
        <row r="832">
          <cell r="A832" t="str">
            <v>U 140</v>
          </cell>
          <cell r="B832">
            <v>16</v>
          </cell>
          <cell r="C832">
            <v>0.49</v>
          </cell>
        </row>
        <row r="833">
          <cell r="A833" t="str">
            <v>U 140 (2-krab.)</v>
          </cell>
          <cell r="B833">
            <v>32</v>
          </cell>
          <cell r="C833">
            <v>0.52</v>
          </cell>
          <cell r="D833" t="str">
            <v>x</v>
          </cell>
        </row>
        <row r="834">
          <cell r="A834" t="str">
            <v>U 160</v>
          </cell>
          <cell r="B834">
            <v>18.9</v>
          </cell>
          <cell r="C834">
            <v>0.54</v>
          </cell>
        </row>
        <row r="835">
          <cell r="A835" t="str">
            <v>U 160 (2-krab.)</v>
          </cell>
          <cell r="B835">
            <v>37.6</v>
          </cell>
          <cell r="C835">
            <v>0.58</v>
          </cell>
          <cell r="D835" t="str">
            <v>x</v>
          </cell>
        </row>
        <row r="836">
          <cell r="A836" t="str">
            <v>U 180</v>
          </cell>
          <cell r="B836">
            <v>22</v>
          </cell>
          <cell r="C836">
            <v>0.6</v>
          </cell>
        </row>
        <row r="837">
          <cell r="A837" t="str">
            <v>U 180 (2-krab.)</v>
          </cell>
          <cell r="B837">
            <v>44</v>
          </cell>
          <cell r="C837">
            <v>0.64</v>
          </cell>
          <cell r="D837" t="str">
            <v>x</v>
          </cell>
        </row>
        <row r="838">
          <cell r="A838" t="str">
            <v>U 200</v>
          </cell>
          <cell r="B838">
            <v>25.3</v>
          </cell>
          <cell r="C838">
            <v>0.66</v>
          </cell>
        </row>
        <row r="839">
          <cell r="A839" t="str">
            <v>U 200 (2-krab.)</v>
          </cell>
          <cell r="B839">
            <v>50.6</v>
          </cell>
          <cell r="C839">
            <v>0.7</v>
          </cell>
          <cell r="D839" t="str">
            <v>x</v>
          </cell>
        </row>
        <row r="840">
          <cell r="A840" t="str">
            <v>U 220</v>
          </cell>
          <cell r="B840">
            <v>29.4</v>
          </cell>
          <cell r="C840">
            <v>0.72</v>
          </cell>
        </row>
        <row r="841">
          <cell r="A841" t="str">
            <v>U 220 (2-krab.)</v>
          </cell>
          <cell r="B841">
            <v>58.8</v>
          </cell>
          <cell r="C841">
            <v>0.76</v>
          </cell>
          <cell r="D841" t="str">
            <v>x</v>
          </cell>
        </row>
        <row r="842">
          <cell r="A842" t="str">
            <v>U 240</v>
          </cell>
          <cell r="B842">
            <v>33.2</v>
          </cell>
          <cell r="C842">
            <v>0.78</v>
          </cell>
        </row>
        <row r="843">
          <cell r="A843" t="str">
            <v>U 240 (2-krab.)</v>
          </cell>
          <cell r="B843">
            <v>66.4</v>
          </cell>
          <cell r="C843">
            <v>0.82</v>
          </cell>
          <cell r="D843" t="str">
            <v>x</v>
          </cell>
        </row>
        <row r="844">
          <cell r="A844" t="str">
            <v>U 260</v>
          </cell>
          <cell r="B844">
            <v>37.9</v>
          </cell>
          <cell r="C844">
            <v>0.83</v>
          </cell>
        </row>
        <row r="845">
          <cell r="A845" t="str">
            <v>U 260 (2-krab.)</v>
          </cell>
          <cell r="B845">
            <v>75.8</v>
          </cell>
          <cell r="C845">
            <v>0.88</v>
          </cell>
          <cell r="D845" t="str">
            <v>x</v>
          </cell>
        </row>
        <row r="846">
          <cell r="A846" t="str">
            <v>U 280</v>
          </cell>
          <cell r="B846">
            <v>41.9</v>
          </cell>
          <cell r="C846">
            <v>0.89</v>
          </cell>
        </row>
        <row r="847">
          <cell r="A847" t="str">
            <v>U 280 (2-krab.)</v>
          </cell>
          <cell r="B847">
            <v>83.8</v>
          </cell>
          <cell r="C847">
            <v>0.94</v>
          </cell>
          <cell r="D847" t="str">
            <v>x</v>
          </cell>
        </row>
        <row r="848">
          <cell r="A848" t="str">
            <v>U 300</v>
          </cell>
          <cell r="B848">
            <v>46.1</v>
          </cell>
          <cell r="C848">
            <v>0.95</v>
          </cell>
        </row>
        <row r="849">
          <cell r="A849" t="str">
            <v>U 300 (2-krab.)</v>
          </cell>
          <cell r="B849">
            <v>92.2</v>
          </cell>
          <cell r="C849">
            <v>1</v>
          </cell>
          <cell r="D849" t="str">
            <v>x</v>
          </cell>
        </row>
        <row r="850">
          <cell r="A850" t="str">
            <v>U 320</v>
          </cell>
          <cell r="B850">
            <v>59.5</v>
          </cell>
          <cell r="C850">
            <v>0.982</v>
          </cell>
          <cell r="D850" t="str">
            <v>x</v>
          </cell>
        </row>
        <row r="851">
          <cell r="A851" t="str">
            <v>U 320 (2-krab.)</v>
          </cell>
          <cell r="B851">
            <v>119</v>
          </cell>
          <cell r="C851">
            <v>1.04</v>
          </cell>
          <cell r="D851" t="str">
            <v>x</v>
          </cell>
        </row>
        <row r="852">
          <cell r="A852" t="str">
            <v>U 350</v>
          </cell>
          <cell r="B852">
            <v>60.6</v>
          </cell>
          <cell r="C852">
            <v>1.05</v>
          </cell>
          <cell r="D852" t="str">
            <v>x</v>
          </cell>
        </row>
        <row r="853">
          <cell r="A853" t="str">
            <v>U 350 (2-krab.)</v>
          </cell>
          <cell r="B853">
            <v>121.2</v>
          </cell>
          <cell r="C853">
            <v>1.1</v>
          </cell>
          <cell r="D853" t="str">
            <v>x</v>
          </cell>
        </row>
        <row r="854">
          <cell r="A854" t="str">
            <v>U 380</v>
          </cell>
          <cell r="B854">
            <v>63.1</v>
          </cell>
          <cell r="C854">
            <v>1.11</v>
          </cell>
          <cell r="D854" t="str">
            <v>x</v>
          </cell>
        </row>
        <row r="855">
          <cell r="A855" t="str">
            <v>U 380 (2-krab.)</v>
          </cell>
          <cell r="B855">
            <v>126.2</v>
          </cell>
          <cell r="C855">
            <v>1.168</v>
          </cell>
          <cell r="D855" t="str">
            <v>x</v>
          </cell>
        </row>
        <row r="856">
          <cell r="A856" t="str">
            <v>U 400</v>
          </cell>
          <cell r="B856">
            <v>78.1</v>
          </cell>
          <cell r="C856">
            <v>1.18</v>
          </cell>
          <cell r="D856" t="str">
            <v>x</v>
          </cell>
        </row>
        <row r="857">
          <cell r="A857" t="str">
            <v>U 400 (2-krab.)</v>
          </cell>
          <cell r="B857">
            <v>156.2</v>
          </cell>
          <cell r="C857">
            <v>1.24</v>
          </cell>
          <cell r="D857" t="str">
            <v>x</v>
          </cell>
        </row>
        <row r="858">
          <cell r="A858" t="str">
            <v>U 50</v>
          </cell>
          <cell r="B858">
            <v>5.59</v>
          </cell>
          <cell r="C858">
            <v>0.23</v>
          </cell>
        </row>
        <row r="859">
          <cell r="A859" t="str">
            <v>U 65</v>
          </cell>
          <cell r="B859">
            <v>7.09</v>
          </cell>
          <cell r="C859">
            <v>0.27</v>
          </cell>
        </row>
        <row r="860">
          <cell r="A860" t="str">
            <v>U 80</v>
          </cell>
          <cell r="B860">
            <v>8.65</v>
          </cell>
          <cell r="C860">
            <v>0.31</v>
          </cell>
        </row>
        <row r="861">
          <cell r="A861" t="str">
            <v>UE 100</v>
          </cell>
          <cell r="B861">
            <v>8.59</v>
          </cell>
          <cell r="C861">
            <v>0.36</v>
          </cell>
        </row>
        <row r="862">
          <cell r="A862" t="str">
            <v>UE 120</v>
          </cell>
          <cell r="B862">
            <v>10.4</v>
          </cell>
          <cell r="C862">
            <v>0.42</v>
          </cell>
        </row>
        <row r="863">
          <cell r="A863" t="str">
            <v>UE 140</v>
          </cell>
          <cell r="B863">
            <v>12.3</v>
          </cell>
          <cell r="C863">
            <v>0.48</v>
          </cell>
        </row>
        <row r="864">
          <cell r="A864" t="str">
            <v>UE 160</v>
          </cell>
          <cell r="B864">
            <v>14.2</v>
          </cell>
          <cell r="C864">
            <v>0.55</v>
          </cell>
        </row>
        <row r="865">
          <cell r="A865" t="str">
            <v>UE 180</v>
          </cell>
          <cell r="B865">
            <v>16.3</v>
          </cell>
          <cell r="C865">
            <v>0.61</v>
          </cell>
        </row>
        <row r="866">
          <cell r="A866" t="str">
            <v>UE 200</v>
          </cell>
          <cell r="B866">
            <v>18.4</v>
          </cell>
          <cell r="C866">
            <v>0.67</v>
          </cell>
        </row>
        <row r="867">
          <cell r="A867" t="str">
            <v>UE 220</v>
          </cell>
          <cell r="B867">
            <v>21</v>
          </cell>
          <cell r="C867">
            <v>0.73</v>
          </cell>
        </row>
        <row r="868">
          <cell r="A868" t="str">
            <v>UE 240</v>
          </cell>
          <cell r="B868">
            <v>24</v>
          </cell>
          <cell r="C868">
            <v>0.8</v>
          </cell>
        </row>
        <row r="869">
          <cell r="A869" t="str">
            <v>UE 270</v>
          </cell>
          <cell r="B869">
            <v>27.7</v>
          </cell>
          <cell r="C869">
            <v>0.88</v>
          </cell>
        </row>
        <row r="870">
          <cell r="A870" t="str">
            <v>UE 300</v>
          </cell>
          <cell r="B870">
            <v>31.8</v>
          </cell>
          <cell r="C870">
            <v>0.96</v>
          </cell>
        </row>
        <row r="871">
          <cell r="A871" t="str">
            <v>UE 50</v>
          </cell>
          <cell r="B871">
            <v>4.84</v>
          </cell>
          <cell r="C871">
            <v>0.21</v>
          </cell>
        </row>
        <row r="872">
          <cell r="A872" t="str">
            <v>UE 65</v>
          </cell>
          <cell r="B872">
            <v>5.9</v>
          </cell>
          <cell r="C872">
            <v>0.25</v>
          </cell>
        </row>
        <row r="873">
          <cell r="A873" t="str">
            <v>UE 80</v>
          </cell>
          <cell r="B873">
            <v>7.05</v>
          </cell>
          <cell r="C873">
            <v>0.3</v>
          </cell>
        </row>
        <row r="874">
          <cell r="A874" t="str">
            <v>UPE 100</v>
          </cell>
          <cell r="B874">
            <v>10.9</v>
          </cell>
          <cell r="C874">
            <v>0.401</v>
          </cell>
          <cell r="D874" t="str">
            <v>x</v>
          </cell>
        </row>
        <row r="875">
          <cell r="A875" t="str">
            <v>UPE 120</v>
          </cell>
          <cell r="B875">
            <v>13.2</v>
          </cell>
          <cell r="C875">
            <v>0.46</v>
          </cell>
          <cell r="D875" t="str">
            <v>x</v>
          </cell>
        </row>
        <row r="876">
          <cell r="A876" t="str">
            <v>UPE 140</v>
          </cell>
          <cell r="B876">
            <v>15.7</v>
          </cell>
          <cell r="C876">
            <v>0.519</v>
          </cell>
          <cell r="D876" t="str">
            <v>x</v>
          </cell>
        </row>
        <row r="877">
          <cell r="A877" t="str">
            <v>UPE 160</v>
          </cell>
          <cell r="B877">
            <v>18.6</v>
          </cell>
          <cell r="C877">
            <v>0.557</v>
          </cell>
          <cell r="D877" t="str">
            <v>x</v>
          </cell>
        </row>
        <row r="878">
          <cell r="A878" t="str">
            <v>UPE 180</v>
          </cell>
          <cell r="B878">
            <v>21.06</v>
          </cell>
          <cell r="C878">
            <v>0.636</v>
          </cell>
          <cell r="D878" t="str">
            <v>x</v>
          </cell>
        </row>
        <row r="879">
          <cell r="A879" t="str">
            <v>UPE 200</v>
          </cell>
          <cell r="B879">
            <v>24.8</v>
          </cell>
          <cell r="C879">
            <v>0.695</v>
          </cell>
          <cell r="D879" t="str">
            <v>x</v>
          </cell>
        </row>
        <row r="880">
          <cell r="A880" t="str">
            <v>UPE 220</v>
          </cell>
          <cell r="B880">
            <v>28.8</v>
          </cell>
          <cell r="C880">
            <v>0.754</v>
          </cell>
          <cell r="D880" t="str">
            <v>x</v>
          </cell>
        </row>
        <row r="881">
          <cell r="A881" t="str">
            <v>UPE 240</v>
          </cell>
          <cell r="B881">
            <v>33.4</v>
          </cell>
          <cell r="C881">
            <v>0.81</v>
          </cell>
          <cell r="D881" t="str">
            <v>x</v>
          </cell>
        </row>
        <row r="882">
          <cell r="A882" t="str">
            <v>UPE 270</v>
          </cell>
          <cell r="B882">
            <v>38.7</v>
          </cell>
          <cell r="C882">
            <v>0.889</v>
          </cell>
          <cell r="D882" t="str">
            <v>x</v>
          </cell>
        </row>
        <row r="883">
          <cell r="A883" t="str">
            <v>UPE 300</v>
          </cell>
          <cell r="B883">
            <v>44.4</v>
          </cell>
          <cell r="C883">
            <v>0.968</v>
          </cell>
          <cell r="D883" t="str">
            <v>x</v>
          </cell>
        </row>
        <row r="884">
          <cell r="A884" t="str">
            <v>UPE 330</v>
          </cell>
          <cell r="B884">
            <v>53.2</v>
          </cell>
          <cell r="C884">
            <v>1.04</v>
          </cell>
          <cell r="D884" t="str">
            <v>x</v>
          </cell>
        </row>
        <row r="885">
          <cell r="A885" t="str">
            <v>UPE 360</v>
          </cell>
          <cell r="B885">
            <v>61.2</v>
          </cell>
          <cell r="C885">
            <v>1.12</v>
          </cell>
          <cell r="D885" t="str">
            <v>x</v>
          </cell>
        </row>
        <row r="886">
          <cell r="A886" t="str">
            <v>UPE 400</v>
          </cell>
          <cell r="B886">
            <v>72.2</v>
          </cell>
          <cell r="C886">
            <v>1.22</v>
          </cell>
          <cell r="D886" t="str">
            <v>x</v>
          </cell>
        </row>
        <row r="887">
          <cell r="A887" t="str">
            <v>UPE 80</v>
          </cell>
          <cell r="B887">
            <v>8.88</v>
          </cell>
          <cell r="C887">
            <v>0.342</v>
          </cell>
          <cell r="D887" t="str">
            <v>x</v>
          </cell>
        </row>
        <row r="888">
          <cell r="A888" t="str">
            <v>U120/60/4</v>
          </cell>
          <cell r="B888">
            <v>7.06</v>
          </cell>
          <cell r="C888">
            <v>0.000937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utní materiál"/>
      <sheetName val="zpracovací náklady"/>
    </sheetNames>
    <sheetDataSet>
      <sheetData sheetId="0">
        <row r="3">
          <cell r="A3" t="str">
            <v>Profil</v>
          </cell>
          <cell r="B3" t="str">
            <v>Kč/kg</v>
          </cell>
        </row>
        <row r="4">
          <cell r="A4" t="str">
            <v>HE160B</v>
          </cell>
          <cell r="B4">
            <v>0</v>
          </cell>
        </row>
        <row r="5">
          <cell r="A5" t="str">
            <v>HE200B</v>
          </cell>
          <cell r="B5">
            <v>0</v>
          </cell>
        </row>
        <row r="6">
          <cell r="A6" t="str">
            <v>HE220B</v>
          </cell>
          <cell r="B6">
            <v>0</v>
          </cell>
        </row>
        <row r="7">
          <cell r="A7" t="str">
            <v>HE240B</v>
          </cell>
          <cell r="B7">
            <v>0</v>
          </cell>
        </row>
        <row r="8">
          <cell r="A8" t="str">
            <v>HE280B</v>
          </cell>
          <cell r="B8">
            <v>0</v>
          </cell>
        </row>
        <row r="9">
          <cell r="A9" t="str">
            <v>HE300B</v>
          </cell>
          <cell r="B9">
            <v>0</v>
          </cell>
        </row>
        <row r="10">
          <cell r="A10" t="str">
            <v>HE360B</v>
          </cell>
          <cell r="B10">
            <v>0</v>
          </cell>
        </row>
        <row r="11">
          <cell r="A11" t="str">
            <v>HE400B</v>
          </cell>
          <cell r="B11">
            <v>0</v>
          </cell>
        </row>
        <row r="12">
          <cell r="A12" t="str">
            <v>HE450B</v>
          </cell>
          <cell r="B12">
            <v>0</v>
          </cell>
        </row>
        <row r="13">
          <cell r="A13" t="str">
            <v>HE500B</v>
          </cell>
          <cell r="B13">
            <v>0</v>
          </cell>
        </row>
        <row r="14">
          <cell r="A14" t="str">
            <v>I 200</v>
          </cell>
          <cell r="B14">
            <v>0</v>
          </cell>
        </row>
        <row r="15">
          <cell r="A15" t="str">
            <v>I 260</v>
          </cell>
          <cell r="B15">
            <v>0</v>
          </cell>
        </row>
        <row r="16">
          <cell r="A16" t="str">
            <v>I 300</v>
          </cell>
          <cell r="B16">
            <v>0</v>
          </cell>
        </row>
        <row r="17">
          <cell r="A17" t="str">
            <v>I 340</v>
          </cell>
          <cell r="B17">
            <v>0</v>
          </cell>
        </row>
        <row r="18">
          <cell r="A18" t="str">
            <v>I 450</v>
          </cell>
          <cell r="B18">
            <v>0</v>
          </cell>
        </row>
        <row r="19">
          <cell r="A19" t="str">
            <v>IPE 140</v>
          </cell>
          <cell r="B19">
            <v>0</v>
          </cell>
        </row>
        <row r="20">
          <cell r="A20" t="str">
            <v>IPE 160</v>
          </cell>
          <cell r="B20">
            <v>0</v>
          </cell>
        </row>
        <row r="21">
          <cell r="A21" t="str">
            <v>IPE 180</v>
          </cell>
          <cell r="B21">
            <v>0</v>
          </cell>
        </row>
        <row r="22">
          <cell r="A22" t="str">
            <v>IPE 200</v>
          </cell>
          <cell r="B22">
            <v>0</v>
          </cell>
        </row>
        <row r="23">
          <cell r="A23" t="str">
            <v>IPE 270</v>
          </cell>
          <cell r="B23">
            <v>0</v>
          </cell>
        </row>
        <row r="24">
          <cell r="A24" t="str">
            <v>TR4HR 100/100/3</v>
          </cell>
          <cell r="B24">
            <v>0</v>
          </cell>
        </row>
        <row r="25">
          <cell r="A25" t="str">
            <v>TR4HR 100/100/4</v>
          </cell>
          <cell r="B25">
            <v>0</v>
          </cell>
        </row>
        <row r="26">
          <cell r="A26" t="str">
            <v>TR4HR 100/100/5</v>
          </cell>
          <cell r="B26">
            <v>0</v>
          </cell>
        </row>
        <row r="27">
          <cell r="A27" t="str">
            <v>TR4HR 120/120/4</v>
          </cell>
          <cell r="B27">
            <v>0</v>
          </cell>
        </row>
        <row r="28">
          <cell r="A28" t="str">
            <v>TR4HR 120/120/5</v>
          </cell>
          <cell r="B28">
            <v>0</v>
          </cell>
        </row>
        <row r="29">
          <cell r="A29" t="str">
            <v>TR4HR 140/140/5</v>
          </cell>
          <cell r="B29">
            <v>0</v>
          </cell>
        </row>
        <row r="30">
          <cell r="A30" t="str">
            <v>TR4HR 140/140/8</v>
          </cell>
          <cell r="B30">
            <v>0</v>
          </cell>
        </row>
        <row r="31">
          <cell r="A31" t="str">
            <v>TR4HR 60/60/3</v>
          </cell>
          <cell r="B31">
            <v>0</v>
          </cell>
        </row>
        <row r="32">
          <cell r="A32" t="str">
            <v>TR4HR 80/80/3</v>
          </cell>
          <cell r="B32">
            <v>0</v>
          </cell>
        </row>
        <row r="33">
          <cell r="A33" t="str">
            <v>TR4HR 80/80/4</v>
          </cell>
          <cell r="B33">
            <v>0</v>
          </cell>
        </row>
        <row r="34">
          <cell r="A34" t="str">
            <v>TR4HR 80/80/6,3</v>
          </cell>
          <cell r="B34">
            <v>0</v>
          </cell>
        </row>
        <row r="35">
          <cell r="A35" t="str">
            <v>KR 50</v>
          </cell>
          <cell r="B35">
            <v>0</v>
          </cell>
        </row>
        <row r="36">
          <cell r="A36" t="str">
            <v>L 100/10</v>
          </cell>
          <cell r="B36">
            <v>0</v>
          </cell>
        </row>
        <row r="37">
          <cell r="A37" t="str">
            <v>L 100/6</v>
          </cell>
          <cell r="B37">
            <v>0</v>
          </cell>
        </row>
        <row r="38">
          <cell r="A38" t="str">
            <v>L 140/14</v>
          </cell>
          <cell r="B38">
            <v>0</v>
          </cell>
        </row>
        <row r="39">
          <cell r="A39" t="str">
            <v>L 140/90/10</v>
          </cell>
          <cell r="B39">
            <v>0</v>
          </cell>
        </row>
        <row r="40">
          <cell r="A40" t="str">
            <v>L 50/6</v>
          </cell>
          <cell r="B40">
            <v>0</v>
          </cell>
        </row>
        <row r="41">
          <cell r="A41" t="str">
            <v>L 70/6</v>
          </cell>
          <cell r="B41">
            <v>0</v>
          </cell>
        </row>
        <row r="42">
          <cell r="A42" t="str">
            <v>P10</v>
          </cell>
          <cell r="B42">
            <v>0</v>
          </cell>
        </row>
        <row r="43">
          <cell r="A43" t="str">
            <v>P15</v>
          </cell>
          <cell r="B43">
            <v>0</v>
          </cell>
        </row>
        <row r="44">
          <cell r="A44" t="str">
            <v>P25</v>
          </cell>
          <cell r="B44">
            <v>0</v>
          </cell>
        </row>
        <row r="45">
          <cell r="A45" t="str">
            <v>P25</v>
          </cell>
          <cell r="B45">
            <v>0</v>
          </cell>
        </row>
        <row r="46">
          <cell r="A46" t="str">
            <v>P5</v>
          </cell>
          <cell r="B46">
            <v>0</v>
          </cell>
        </row>
        <row r="47">
          <cell r="A47" t="str">
            <v>P8</v>
          </cell>
          <cell r="B47">
            <v>0</v>
          </cell>
        </row>
        <row r="48">
          <cell r="A48" t="str">
            <v>U 140</v>
          </cell>
          <cell r="B48">
            <v>0</v>
          </cell>
        </row>
        <row r="49">
          <cell r="A49" t="str">
            <v>U 160</v>
          </cell>
          <cell r="B49">
            <v>0</v>
          </cell>
        </row>
        <row r="50">
          <cell r="A50" t="str">
            <v>U 200</v>
          </cell>
          <cell r="B50">
            <v>0</v>
          </cell>
        </row>
        <row r="51">
          <cell r="A51" t="str">
            <v>U 300</v>
          </cell>
          <cell r="B51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11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X3" activeCellId="0" sqref="X3:AF1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8.61"/>
    <col collapsed="false" customWidth="true" hidden="false" outlineLevel="0" max="4" min="3" style="2" width="11.37"/>
    <col collapsed="false" customWidth="true" hidden="false" outlineLevel="0" max="5" min="5" style="2" width="15.37"/>
    <col collapsed="false" customWidth="true" hidden="false" outlineLevel="0" max="7" min="6" style="2" width="11.37"/>
    <col collapsed="false" customWidth="false" hidden="false" outlineLevel="0" max="9" min="8" style="2" width="9.12"/>
    <col collapsed="false" customWidth="true" hidden="false" outlineLevel="0" max="10" min="10" style="2" width="11.37"/>
    <col collapsed="false" customWidth="true" hidden="false" outlineLevel="0" max="15" min="11" style="3" width="11.37"/>
    <col collapsed="false" customWidth="true" hidden="false" outlineLevel="0" max="17" min="16" style="4" width="11.37"/>
    <col collapsed="false" customWidth="true" hidden="false" outlineLevel="0" max="18" min="18" style="4" width="12.61"/>
    <col collapsed="false" customWidth="true" hidden="false" outlineLevel="0" max="19" min="19" style="4" width="11.37"/>
    <col collapsed="false" customWidth="false" hidden="false" outlineLevel="0" max="20" min="20" style="4" width="9.12"/>
    <col collapsed="false" customWidth="true" hidden="false" outlineLevel="0" max="21" min="21" style="4" width="10.12"/>
    <col collapsed="false" customWidth="false" hidden="false" outlineLevel="0" max="22" min="22" style="4" width="9.12"/>
    <col collapsed="false" customWidth="false" hidden="false" outlineLevel="0" max="23" min="23" style="1" width="9.12"/>
    <col collapsed="false" customWidth="true" hidden="false" outlineLevel="0" max="24" min="24" style="1" width="11.99"/>
    <col collapsed="false" customWidth="true" hidden="false" outlineLevel="0" max="25" min="25" style="1" width="19.12"/>
    <col collapsed="false" customWidth="false" hidden="false" outlineLevel="0" max="29" min="26" style="1" width="9.12"/>
    <col collapsed="false" customWidth="true" hidden="false" outlineLevel="0" max="30" min="30" style="1" width="10.74"/>
    <col collapsed="false" customWidth="true" hidden="false" outlineLevel="0" max="31" min="31" style="1" width="12.87"/>
    <col collapsed="false" customWidth="true" hidden="false" outlineLevel="0" max="33" min="32" style="1" width="13.74"/>
    <col collapsed="false" customWidth="false" hidden="false" outlineLevel="0" max="34" min="34" style="1" width="9.12"/>
    <col collapsed="false" customWidth="false" hidden="false" outlineLevel="0" max="35" min="35" style="3" width="9.12"/>
    <col collapsed="false" customWidth="true" hidden="false" outlineLevel="0" max="36" min="36" style="4" width="12.74"/>
    <col collapsed="false" customWidth="true" hidden="false" outlineLevel="0" max="37" min="37" style="4" width="14.99"/>
    <col collapsed="false" customWidth="false" hidden="false" outlineLevel="0" max="257" min="38" style="1" width="9.12"/>
  </cols>
  <sheetData>
    <row r="2" customFormat="false" ht="13.55" hidden="false" customHeight="false" outlineLevel="0" collapsed="false"/>
    <row r="3" customFormat="false" ht="23.55" hidden="false" customHeight="false" outlineLevel="0" collapsed="false">
      <c r="B3" s="5" t="s">
        <v>0</v>
      </c>
      <c r="C3" s="5" t="s">
        <v>1</v>
      </c>
      <c r="D3" s="6" t="s">
        <v>2</v>
      </c>
      <c r="X3" s="7" t="str">
        <f aca="false">CONCATENATE(A4," - ",D4," ks   ")</f>
        <v>BS1.7 - 1 ks   </v>
      </c>
      <c r="AE3" s="8" t="s">
        <v>3</v>
      </c>
      <c r="AF3" s="9" t="s">
        <v>4</v>
      </c>
      <c r="AG3" s="10"/>
    </row>
    <row r="4" s="24" customFormat="true" ht="19.25" hidden="false" customHeight="false" outlineLevel="0" collapsed="false">
      <c r="A4" s="11" t="s">
        <v>5</v>
      </c>
      <c r="B4" s="12" t="n">
        <v>1</v>
      </c>
      <c r="C4" s="12"/>
      <c r="D4" s="13" t="n">
        <f aca="false">B4+C4</f>
        <v>1</v>
      </c>
      <c r="E4" s="14"/>
      <c r="F4" s="14"/>
      <c r="G4" s="14"/>
      <c r="H4" s="14"/>
      <c r="I4" s="14"/>
      <c r="J4" s="14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7"/>
      <c r="X4" s="18"/>
      <c r="Y4" s="19"/>
      <c r="Z4" s="19"/>
      <c r="AA4" s="19"/>
      <c r="AB4" s="17"/>
      <c r="AC4" s="20" t="s">
        <v>6</v>
      </c>
      <c r="AD4" s="20"/>
      <c r="AE4" s="21" t="n">
        <f aca="false">S10</f>
        <v>3.2722</v>
      </c>
      <c r="AF4" s="22" t="n">
        <f aca="false">T10</f>
        <v>3.2722</v>
      </c>
      <c r="AG4" s="23"/>
      <c r="AH4" s="17"/>
      <c r="AI4" s="3"/>
      <c r="AJ4" s="4"/>
      <c r="AK4" s="4"/>
    </row>
    <row r="5" s="24" customFormat="true" ht="17.15" hidden="false" customHeight="false" outlineLevel="0" collapsed="false">
      <c r="A5" s="25"/>
      <c r="B5" s="26"/>
      <c r="C5" s="26"/>
      <c r="D5" s="26"/>
      <c r="E5" s="14"/>
      <c r="F5" s="14"/>
      <c r="G5" s="14"/>
      <c r="H5" s="14"/>
      <c r="I5" s="14"/>
      <c r="J5" s="14"/>
      <c r="K5" s="15"/>
      <c r="L5" s="15"/>
      <c r="M5" s="15"/>
      <c r="N5" s="15"/>
      <c r="O5" s="15"/>
      <c r="P5" s="16"/>
      <c r="Q5" s="16"/>
      <c r="R5" s="16"/>
      <c r="S5" s="16"/>
      <c r="T5" s="16"/>
      <c r="U5" s="16"/>
      <c r="V5" s="16"/>
      <c r="W5" s="17"/>
      <c r="X5" s="17"/>
      <c r="Y5" s="17"/>
      <c r="Z5" s="17"/>
      <c r="AA5" s="17"/>
      <c r="AB5" s="17"/>
      <c r="AC5" s="27" t="s">
        <v>7</v>
      </c>
      <c r="AD5" s="27"/>
      <c r="AE5" s="28" t="n">
        <f aca="false">U10</f>
        <v>0</v>
      </c>
      <c r="AF5" s="29" t="n">
        <f aca="false">V10</f>
        <v>0</v>
      </c>
      <c r="AG5" s="23"/>
      <c r="AH5" s="17"/>
      <c r="AI5" s="30"/>
      <c r="AJ5" s="31"/>
      <c r="AK5" s="31"/>
    </row>
    <row r="6" customFormat="false" ht="13.55" hidden="false" customHeight="false" outlineLevel="0" collapsed="false">
      <c r="G6" s="32" t="s">
        <v>7</v>
      </c>
      <c r="H6" s="33"/>
      <c r="I6" s="34"/>
      <c r="S6" s="32" t="s">
        <v>6</v>
      </c>
      <c r="T6" s="34"/>
      <c r="U6" s="32" t="s">
        <v>8</v>
      </c>
      <c r="V6" s="34"/>
      <c r="AI6" s="35" t="s">
        <v>9</v>
      </c>
      <c r="AJ6" s="35"/>
      <c r="AK6" s="35"/>
    </row>
    <row r="7" s="44" customFormat="true" ht="26.4" hidden="false" customHeight="false" outlineLevel="0" collapsed="false">
      <c r="A7" s="36" t="s">
        <v>10</v>
      </c>
      <c r="B7" s="36" t="s">
        <v>11</v>
      </c>
      <c r="C7" s="37" t="s">
        <v>12</v>
      </c>
      <c r="D7" s="37" t="s">
        <v>13</v>
      </c>
      <c r="E7" s="37" t="s">
        <v>14</v>
      </c>
      <c r="F7" s="38" t="s">
        <v>15</v>
      </c>
      <c r="G7" s="39" t="s">
        <v>13</v>
      </c>
      <c r="H7" s="39" t="s">
        <v>12</v>
      </c>
      <c r="I7" s="39" t="s">
        <v>16</v>
      </c>
      <c r="J7" s="37" t="s">
        <v>17</v>
      </c>
      <c r="K7" s="40" t="s">
        <v>18</v>
      </c>
      <c r="L7" s="41" t="s">
        <v>19</v>
      </c>
      <c r="M7" s="41" t="s">
        <v>20</v>
      </c>
      <c r="N7" s="41" t="s">
        <v>21</v>
      </c>
      <c r="O7" s="41" t="s">
        <v>22</v>
      </c>
      <c r="P7" s="42" t="s">
        <v>23</v>
      </c>
      <c r="Q7" s="43" t="s">
        <v>24</v>
      </c>
      <c r="R7" s="43" t="s">
        <v>25</v>
      </c>
      <c r="S7" s="39" t="s">
        <v>26</v>
      </c>
      <c r="T7" s="39" t="s">
        <v>27</v>
      </c>
      <c r="U7" s="39" t="s">
        <v>26</v>
      </c>
      <c r="V7" s="39" t="s">
        <v>28</v>
      </c>
      <c r="X7" s="45" t="str">
        <f aca="false">A7</f>
        <v>POL.</v>
      </c>
      <c r="Y7" s="45" t="str">
        <f aca="false">B7</f>
        <v>PROFIL</v>
      </c>
      <c r="Z7" s="46" t="str">
        <f aca="false">C7</f>
        <v>DÉLKA
[mm]</v>
      </c>
      <c r="AA7" s="47" t="str">
        <f aca="false">D7</f>
        <v>ŠÍŘKA
[mm]</v>
      </c>
      <c r="AB7" s="46" t="str">
        <f aca="false">E7</f>
        <v>KS /
PRVEK</v>
      </c>
      <c r="AC7" s="47" t="str">
        <f aca="false">J7</f>
        <v>KS
CEL.</v>
      </c>
      <c r="AD7" s="48" t="str">
        <f aca="false">K7</f>
        <v>kg/bm
(kg/m2)</v>
      </c>
      <c r="AE7" s="49" t="str">
        <f aca="false">Q7</f>
        <v>kg / PRVEK</v>
      </c>
      <c r="AF7" s="50" t="str">
        <f aca="false">R7</f>
        <v>kg CELKEM</v>
      </c>
      <c r="AG7" s="51"/>
      <c r="AI7" s="41" t="s">
        <v>29</v>
      </c>
      <c r="AJ7" s="42" t="s">
        <v>30</v>
      </c>
      <c r="AK7" s="42" t="s">
        <v>31</v>
      </c>
    </row>
    <row r="8" customFormat="false" ht="15.7" hidden="false" customHeight="false" outlineLevel="0" collapsed="false">
      <c r="A8" s="52" t="s">
        <v>32</v>
      </c>
      <c r="B8" s="53" t="s">
        <v>33</v>
      </c>
      <c r="C8" s="54" t="n">
        <v>2900</v>
      </c>
      <c r="D8" s="54"/>
      <c r="E8" s="54" t="n">
        <v>1</v>
      </c>
      <c r="F8" s="55" t="n">
        <f aca="false">D4</f>
        <v>1</v>
      </c>
      <c r="G8" s="54"/>
      <c r="H8" s="54"/>
      <c r="I8" s="54"/>
      <c r="J8" s="56" t="n">
        <f aca="false">E8*F8</f>
        <v>1</v>
      </c>
      <c r="K8" s="57" t="n">
        <f aca="false">VLOOKUP($B8,'[1]dtb hutního materiálu'!$A$1:$F$1048576,2,FALSE())</f>
        <v>51</v>
      </c>
      <c r="L8" s="57" t="n">
        <f aca="false">VLOOKUP($B8,'[1]dtb hutního materiálu'!$A$1:$F$1048576,3,FALSE())</f>
        <v>1.018</v>
      </c>
      <c r="M8" s="57" t="n">
        <f aca="false">IF(D8="",(C8/1000),(C8*D8)/(1000*1000))</f>
        <v>2.9</v>
      </c>
      <c r="N8" s="57" t="n">
        <f aca="false">M8*E8</f>
        <v>2.9</v>
      </c>
      <c r="O8" s="57" t="n">
        <f aca="false">M8*J8</f>
        <v>2.9</v>
      </c>
      <c r="P8" s="58" t="n">
        <f aca="false">M8*K8</f>
        <v>147.9</v>
      </c>
      <c r="Q8" s="58" t="n">
        <f aca="false">N8*K8</f>
        <v>147.9</v>
      </c>
      <c r="R8" s="58" t="n">
        <f aca="false">O8*K8</f>
        <v>147.9</v>
      </c>
      <c r="S8" s="58" t="n">
        <f aca="false">N8*L8</f>
        <v>2.9522</v>
      </c>
      <c r="T8" s="58" t="n">
        <f aca="false">O8*L8</f>
        <v>2.9522</v>
      </c>
      <c r="U8" s="58" t="n">
        <f aca="false">((G8*H8)/(1000*1000))*I8</f>
        <v>0</v>
      </c>
      <c r="V8" s="58" t="n">
        <f aca="false">J8*U8</f>
        <v>0</v>
      </c>
      <c r="X8" s="59" t="str">
        <f aca="false">A8</f>
        <v>A</v>
      </c>
      <c r="Y8" s="60" t="str">
        <f aca="false">B8</f>
        <v>TR 324/6,5</v>
      </c>
      <c r="Z8" s="61" t="n">
        <f aca="false">C8</f>
        <v>2900</v>
      </c>
      <c r="AA8" s="62" t="str">
        <f aca="false">IF(D8="","",D8)</f>
        <v/>
      </c>
      <c r="AB8" s="63" t="n">
        <f aca="false">E8</f>
        <v>1</v>
      </c>
      <c r="AC8" s="64" t="n">
        <f aca="false">J8</f>
        <v>1</v>
      </c>
      <c r="AD8" s="65" t="n">
        <f aca="false">K8</f>
        <v>51</v>
      </c>
      <c r="AE8" s="66" t="n">
        <f aca="false">Q8</f>
        <v>147.9</v>
      </c>
      <c r="AF8" s="67" t="n">
        <f aca="false">R8</f>
        <v>147.9</v>
      </c>
      <c r="AG8" s="68"/>
      <c r="AI8" s="57" t="e">
        <f aca="false">VLOOKUP(B8,'[2]hutní materiál'!$A$1:$B$1048576,2,FALSE())</f>
        <v>#N/A</v>
      </c>
      <c r="AJ8" s="58" t="e">
        <f aca="false">Q8*AI8</f>
        <v>#N/A</v>
      </c>
      <c r="AK8" s="58" t="e">
        <f aca="false">R8*AI8</f>
        <v>#N/A</v>
      </c>
    </row>
    <row r="9" customFormat="false" ht="16.4" hidden="false" customHeight="false" outlineLevel="0" collapsed="false">
      <c r="A9" s="69" t="s">
        <v>34</v>
      </c>
      <c r="B9" s="70" t="s">
        <v>35</v>
      </c>
      <c r="C9" s="71" t="n">
        <v>400</v>
      </c>
      <c r="D9" s="71" t="n">
        <v>400</v>
      </c>
      <c r="E9" s="71" t="n">
        <v>1</v>
      </c>
      <c r="F9" s="72" t="n">
        <f aca="false">F8</f>
        <v>1</v>
      </c>
      <c r="G9" s="71"/>
      <c r="H9" s="71"/>
      <c r="I9" s="71"/>
      <c r="J9" s="73" t="n">
        <f aca="false">E9*F9</f>
        <v>1</v>
      </c>
      <c r="K9" s="74" t="n">
        <f aca="false">VLOOKUP($B9,'[1]dtb hutního materiálu'!$A$1:$F$1048576,2,FALSE())</f>
        <v>80</v>
      </c>
      <c r="L9" s="74" t="n">
        <f aca="false">VLOOKUP($B9,'[1]dtb hutního materiálu'!$A$1:$F$1048576,3,FALSE())</f>
        <v>2</v>
      </c>
      <c r="M9" s="74" t="n">
        <f aca="false">IF(D9="",(C9/1000),(C9*D9)/(1000*1000))</f>
        <v>0.16</v>
      </c>
      <c r="N9" s="74" t="n">
        <f aca="false">M9*E9</f>
        <v>0.16</v>
      </c>
      <c r="O9" s="74" t="n">
        <f aca="false">M9*J9</f>
        <v>0.16</v>
      </c>
      <c r="P9" s="75" t="n">
        <f aca="false">M9*K9</f>
        <v>12.8</v>
      </c>
      <c r="Q9" s="75" t="n">
        <f aca="false">N9*K9</f>
        <v>12.8</v>
      </c>
      <c r="R9" s="75" t="n">
        <f aca="false">O9*K9</f>
        <v>12.8</v>
      </c>
      <c r="S9" s="75" t="n">
        <f aca="false">N9*L9</f>
        <v>0.32</v>
      </c>
      <c r="T9" s="75" t="n">
        <f aca="false">O9*L9</f>
        <v>0.32</v>
      </c>
      <c r="U9" s="75" t="n">
        <f aca="false">((G9*H9)/(1000*1000))*I9</f>
        <v>0</v>
      </c>
      <c r="V9" s="75" t="n">
        <f aca="false">J9*U9</f>
        <v>0</v>
      </c>
      <c r="X9" s="76" t="str">
        <f aca="false">A9</f>
        <v>B</v>
      </c>
      <c r="Y9" s="77" t="str">
        <f aca="false">B9</f>
        <v>P10</v>
      </c>
      <c r="Z9" s="78" t="n">
        <f aca="false">C9</f>
        <v>400</v>
      </c>
      <c r="AA9" s="79" t="n">
        <f aca="false">IF(D9="","",D9)</f>
        <v>400</v>
      </c>
      <c r="AB9" s="80" t="n">
        <f aca="false">E9</f>
        <v>1</v>
      </c>
      <c r="AC9" s="81" t="n">
        <f aca="false">J9</f>
        <v>1</v>
      </c>
      <c r="AD9" s="82" t="n">
        <f aca="false">K9</f>
        <v>80</v>
      </c>
      <c r="AE9" s="83" t="n">
        <f aca="false">Q9</f>
        <v>12.8</v>
      </c>
      <c r="AF9" s="84" t="n">
        <f aca="false">R9</f>
        <v>12.8</v>
      </c>
      <c r="AG9" s="68"/>
      <c r="AI9" s="74" t="n">
        <f aca="false">VLOOKUP(B9,'[2]hutní materiál'!$A$1:$B$1048576,2,FALSE())</f>
        <v>0</v>
      </c>
      <c r="AJ9" s="75" t="n">
        <f aca="false">Q9*AI9</f>
        <v>0</v>
      </c>
      <c r="AK9" s="75" t="n">
        <f aca="false">R9*AI9</f>
        <v>0</v>
      </c>
    </row>
    <row r="10" s="17" customFormat="true" ht="17.15" hidden="false" customHeight="false" outlineLevel="0" collapsed="false">
      <c r="A10" s="85" t="str">
        <f aca="false">CONCATENATE("HMOTNOST 1 ks ",A4)</f>
        <v>HMOTNOST 1 ks BS1.7</v>
      </c>
      <c r="B10" s="85"/>
      <c r="C10" s="86"/>
      <c r="D10" s="86"/>
      <c r="E10" s="86"/>
      <c r="F10" s="86"/>
      <c r="G10" s="86"/>
      <c r="H10" s="86"/>
      <c r="I10" s="86"/>
      <c r="J10" s="86"/>
      <c r="K10" s="87"/>
      <c r="L10" s="87"/>
      <c r="M10" s="87"/>
      <c r="N10" s="87"/>
      <c r="O10" s="87"/>
      <c r="P10" s="88"/>
      <c r="Q10" s="88" t="n">
        <f aca="false">SUM(Q8:Q9)</f>
        <v>160.7</v>
      </c>
      <c r="R10" s="88" t="n">
        <f aca="false">SUM(R8:R9)</f>
        <v>160.7</v>
      </c>
      <c r="S10" s="88" t="n">
        <f aca="false">SUM(S8:S9)</f>
        <v>3.2722</v>
      </c>
      <c r="T10" s="88" t="n">
        <f aca="false">SUM(T8:T9)</f>
        <v>3.2722</v>
      </c>
      <c r="U10" s="88" t="n">
        <f aca="false">SUM(U8:U9)</f>
        <v>0</v>
      </c>
      <c r="V10" s="88" t="n">
        <f aca="false">SUM(V8:V9)</f>
        <v>0</v>
      </c>
      <c r="X10" s="89"/>
      <c r="Y10" s="90" t="str">
        <f aca="false">A10</f>
        <v>HMOTNOST 1 ks BS1.7</v>
      </c>
      <c r="Z10" s="90"/>
      <c r="AA10" s="90"/>
      <c r="AB10" s="90"/>
      <c r="AC10" s="90"/>
      <c r="AD10" s="90"/>
      <c r="AE10" s="91" t="n">
        <f aca="false">Q10</f>
        <v>160.7</v>
      </c>
      <c r="AF10" s="92"/>
      <c r="AG10" s="93"/>
      <c r="AI10" s="87"/>
      <c r="AJ10" s="88" t="e">
        <f aca="false">SUM(AJ8:AJ9)</f>
        <v>#N/A</v>
      </c>
      <c r="AK10" s="88" t="e">
        <f aca="false">SUM(AK8:AK9)</f>
        <v>#N/A</v>
      </c>
    </row>
    <row r="11" s="17" customFormat="true" ht="16.4" hidden="false" customHeight="false" outlineLevel="0" collapsed="false">
      <c r="A11" s="94" t="str">
        <f aca="false">CONCATENATE("HMOTNOST ",D4," ks ",A4)</f>
        <v>HMOTNOST 1 ks BS1.7</v>
      </c>
      <c r="B11" s="95"/>
      <c r="C11" s="96"/>
      <c r="D11" s="96"/>
      <c r="E11" s="96"/>
      <c r="F11" s="96"/>
      <c r="G11" s="96"/>
      <c r="H11" s="96"/>
      <c r="I11" s="96"/>
      <c r="J11" s="96"/>
      <c r="K11" s="97"/>
      <c r="L11" s="97"/>
      <c r="M11" s="97"/>
      <c r="N11" s="97"/>
      <c r="O11" s="97"/>
      <c r="P11" s="98"/>
      <c r="Q11" s="98"/>
      <c r="R11" s="98"/>
      <c r="S11" s="98"/>
      <c r="T11" s="98"/>
      <c r="U11" s="98"/>
      <c r="V11" s="98"/>
      <c r="X11" s="89"/>
      <c r="Y11" s="90" t="str">
        <f aca="false">A11</f>
        <v>HMOTNOST 1 ks BS1.7</v>
      </c>
      <c r="Z11" s="90"/>
      <c r="AA11" s="90"/>
      <c r="AB11" s="90"/>
      <c r="AC11" s="90"/>
      <c r="AD11" s="90"/>
      <c r="AE11" s="90"/>
      <c r="AF11" s="92" t="n">
        <f aca="false">R10</f>
        <v>160.7</v>
      </c>
      <c r="AG11" s="93"/>
      <c r="AH11" s="16" t="n">
        <f aca="false">AF11</f>
        <v>160.7</v>
      </c>
      <c r="AI11" s="15"/>
      <c r="AJ11" s="16"/>
      <c r="AK11" s="16"/>
    </row>
  </sheetData>
  <mergeCells count="3">
    <mergeCell ref="AC4:AD4"/>
    <mergeCell ref="AC5:AD5"/>
    <mergeCell ref="AI6:AK6"/>
  </mergeCells>
  <printOptions headings="false" gridLines="false" gridLinesSet="true" horizontalCentered="false" verticalCentered="false"/>
  <pageMargins left="0.747916666666667" right="0.747916666666667" top="0.4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5:21:23Z</dcterms:created>
  <dc:creator>Michal Kolář</dc:creator>
  <dc:description/>
  <dc:language>en-US</dc:language>
  <cp:lastModifiedBy>František Hofman</cp:lastModifiedBy>
  <cp:lastPrinted>2014-10-20T09:10:05Z</cp:lastPrinted>
  <dcterms:modified xsi:type="dcterms:W3CDTF">2010-03-22T05:52:51Z</dcterms:modified>
  <cp:revision>0</cp:revision>
  <dc:subject/>
  <dc:title/>
</cp:coreProperties>
</file>